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3631"/>
        <c:axId val="42059998"/>
      </c:scatterChart>
      <c:valAx>
        <c:axId val="2119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98"/>
        <c:crossesAt val="0"/>
        <c:crossBetween val="midCat"/>
      </c:valAx>
      <c:valAx>
        <c:axId val="4205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13537"/>
        <c:axId val="36790596"/>
      </c:scatterChart>
      <c:valAx>
        <c:axId val="85813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96"/>
        <c:crossesAt val="0"/>
        <c:crossBetween val="midCat"/>
      </c:valAx>
      <c:valAx>
        <c:axId val="3679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