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46673"/>
        <c:axId val="90450154"/>
      </c:scatterChart>
      <c:valAx>
        <c:axId val="43246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154"/>
        <c:crossesAt val="0"/>
        <c:crossBetween val="midCat"/>
      </c:valAx>
      <c:valAx>
        <c:axId val="90450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54054"/>
        <c:axId val="62098186"/>
      </c:scatterChart>
      <c:valAx>
        <c:axId val="24254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186"/>
        <c:crossesAt val="0"/>
        <c:crossBetween val="midCat"/>
      </c:valAx>
      <c:valAx>
        <c:axId val="62098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