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978827"/>
        <c:axId val="42171047"/>
      </c:scatterChart>
      <c:valAx>
        <c:axId val="70978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047"/>
        <c:crossesAt val="0"/>
        <c:crossBetween val="midCat"/>
      </c:valAx>
      <c:valAx>
        <c:axId val="42171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908412"/>
        <c:axId val="12295770"/>
      </c:scatterChart>
      <c:valAx>
        <c:axId val="80908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770"/>
        <c:crossesAt val="0"/>
        <c:crossBetween val="midCat"/>
      </c:valAx>
      <c:valAx>
        <c:axId val="12295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