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94525"/>
        <c:axId val="4499152"/>
      </c:scatterChart>
      <c:valAx>
        <c:axId val="58394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52"/>
        <c:crossesAt val="0"/>
        <c:crossBetween val="midCat"/>
      </c:valAx>
      <c:valAx>
        <c:axId val="4499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8287"/>
        <c:axId val="39953657"/>
      </c:scatterChart>
      <c:valAx>
        <c:axId val="2738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657"/>
        <c:crossesAt val="0"/>
        <c:crossBetween val="midCat"/>
      </c:valAx>
      <c:valAx>
        <c:axId val="39953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