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13722"/>
        <c:axId val="38599677"/>
      </c:scatterChart>
      <c:valAx>
        <c:axId val="6671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677"/>
        <c:crossesAt val="0"/>
        <c:crossBetween val="midCat"/>
      </c:valAx>
      <c:valAx>
        <c:axId val="3859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0393"/>
        <c:axId val="31322109"/>
      </c:scatterChart>
      <c:valAx>
        <c:axId val="6738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109"/>
        <c:crossesAt val="0"/>
        <c:crossBetween val="midCat"/>
      </c:valAx>
      <c:valAx>
        <c:axId val="3132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23612"/>
        <c:axId val="11853288"/>
      </c:scatterChart>
      <c:valAx>
        <c:axId val="8992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88"/>
        <c:crossesAt val="0"/>
        <c:crossBetween val="midCat"/>
      </c:valAx>
      <c:valAx>
        <c:axId val="1185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68202"/>
        <c:axId val="67196100"/>
      </c:scatterChart>
      <c:valAx>
        <c:axId val="4246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100"/>
        <c:crossesAt val="0"/>
        <c:crossBetween val="midCat"/>
      </c:valAx>
      <c:valAx>
        <c:axId val="6719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