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78091"/>
        <c:axId val="31185198"/>
      </c:barChart>
      <c:catAx>
        <c:axId val="172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198"/>
        <c:auto val="1"/>
        <c:lblAlgn val="ctr"/>
        <c:lblOffset val="100"/>
        <c:noMultiLvlLbl val="0"/>
      </c:catAx>
      <c:valAx>
        <c:axId val="311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49366"/>
        <c:axId val="15497567"/>
      </c:barChart>
      <c:catAx>
        <c:axId val="849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567"/>
        <c:auto val="1"/>
        <c:lblAlgn val="ctr"/>
        <c:lblOffset val="100"/>
        <c:noMultiLvlLbl val="0"/>
      </c:catAx>
      <c:valAx>
        <c:axId val="154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71089"/>
        <c:axId val="16202927"/>
      </c:barChart>
      <c:catAx>
        <c:axId val="6387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927"/>
        <c:auto val="1"/>
        <c:lblAlgn val="ctr"/>
        <c:lblOffset val="100"/>
        <c:noMultiLvlLbl val="0"/>
      </c:catAx>
      <c:valAx>
        <c:axId val="162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13832"/>
        <c:axId val="77478954"/>
      </c:barChart>
      <c:catAx>
        <c:axId val="760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954"/>
        <c:auto val="1"/>
        <c:lblAlgn val="ctr"/>
        <c:lblOffset val="100"/>
        <c:noMultiLvlLbl val="0"/>
      </c:catAx>
      <c:valAx>
        <c:axId val="774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02547"/>
        <c:axId val="99360343"/>
      </c:barChart>
      <c:catAx>
        <c:axId val="388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343"/>
        <c:auto val="1"/>
        <c:lblAlgn val="ctr"/>
        <c:lblOffset val="100"/>
        <c:noMultiLvlLbl val="0"/>
      </c:catAx>
      <c:valAx>
        <c:axId val="993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6049"/>
        <c:axId val="27728054"/>
      </c:barChart>
      <c:catAx>
        <c:axId val="6699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054"/>
        <c:auto val="1"/>
        <c:lblAlgn val="ctr"/>
        <c:lblOffset val="100"/>
        <c:noMultiLvlLbl val="0"/>
      </c:catAx>
      <c:valAx>
        <c:axId val="277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6122"/>
        <c:axId val="70619914"/>
      </c:barChart>
      <c:catAx>
        <c:axId val="255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914"/>
        <c:auto val="1"/>
        <c:lblAlgn val="ctr"/>
        <c:lblOffset val="100"/>
        <c:noMultiLvlLbl val="0"/>
      </c:catAx>
      <c:valAx>
        <c:axId val="706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01653"/>
        <c:axId val="87286925"/>
      </c:barChart>
      <c:catAx>
        <c:axId val="3660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925"/>
        <c:auto val="1"/>
        <c:lblAlgn val="ctr"/>
        <c:lblOffset val="100"/>
        <c:noMultiLvlLbl val="0"/>
      </c:catAx>
      <c:valAx>
        <c:axId val="872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26996"/>
        <c:axId val="79828399"/>
      </c:barChart>
      <c:catAx>
        <c:axId val="931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399"/>
        <c:auto val="1"/>
        <c:lblAlgn val="ctr"/>
        <c:lblOffset val="100"/>
        <c:noMultiLvlLbl val="0"/>
      </c:catAx>
      <c:valAx>
        <c:axId val="798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50111"/>
        <c:axId val="89171708"/>
      </c:barChart>
      <c:catAx>
        <c:axId val="266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708"/>
        <c:auto val="1"/>
        <c:lblAlgn val="ctr"/>
        <c:lblOffset val="100"/>
        <c:noMultiLvlLbl val="0"/>
      </c:catAx>
      <c:valAx>
        <c:axId val="891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6394"/>
        <c:axId val="46539674"/>
      </c:barChart>
      <c:catAx>
        <c:axId val="872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674"/>
        <c:auto val="1"/>
        <c:lblAlgn val="ctr"/>
        <c:lblOffset val="100"/>
        <c:noMultiLvlLbl val="0"/>
      </c:catAx>
      <c:valAx>
        <c:axId val="465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5140"/>
        <c:axId val="41387008"/>
      </c:barChart>
      <c:catAx>
        <c:axId val="732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008"/>
        <c:auto val="1"/>
        <c:lblAlgn val="ctr"/>
        <c:lblOffset val="100"/>
        <c:noMultiLvlLbl val="0"/>
      </c:catAx>
      <c:valAx>
        <c:axId val="413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50940"/>
        <c:axId val="81235520"/>
      </c:barChart>
      <c:catAx>
        <c:axId val="9505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20"/>
        <c:auto val="1"/>
        <c:lblAlgn val="ctr"/>
        <c:lblOffset val="100"/>
        <c:noMultiLvlLbl val="0"/>
      </c:catAx>
      <c:valAx>
        <c:axId val="812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1652"/>
        <c:axId val="63175500"/>
      </c:barChart>
      <c:catAx>
        <c:axId val="749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500"/>
        <c:auto val="1"/>
        <c:lblAlgn val="ctr"/>
        <c:lblOffset val="100"/>
        <c:noMultiLvlLbl val="0"/>
      </c:catAx>
      <c:valAx>
        <c:axId val="631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9534"/>
        <c:axId val="91745793"/>
      </c:barChart>
      <c:catAx>
        <c:axId val="767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793"/>
        <c:auto val="1"/>
        <c:lblAlgn val="ctr"/>
        <c:lblOffset val="100"/>
        <c:noMultiLvlLbl val="0"/>
      </c:catAx>
      <c:valAx>
        <c:axId val="917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90007"/>
        <c:axId val="54516155"/>
      </c:barChart>
      <c:catAx>
        <c:axId val="166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155"/>
        <c:auto val="1"/>
        <c:lblAlgn val="ctr"/>
        <c:lblOffset val="100"/>
        <c:noMultiLvlLbl val="0"/>
      </c:catAx>
      <c:valAx>
        <c:axId val="545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6698"/>
        <c:axId val="79519504"/>
      </c:barChart>
      <c:catAx>
        <c:axId val="6279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504"/>
        <c:auto val="1"/>
        <c:lblAlgn val="ctr"/>
        <c:lblOffset val="100"/>
        <c:noMultiLvlLbl val="0"/>
      </c:catAx>
      <c:valAx>
        <c:axId val="795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62009"/>
        <c:axId val="95904330"/>
      </c:barChart>
      <c:catAx>
        <c:axId val="134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330"/>
        <c:auto val="1"/>
        <c:lblAlgn val="ctr"/>
        <c:lblOffset val="100"/>
        <c:noMultiLvlLbl val="0"/>
      </c:catAx>
      <c:valAx>
        <c:axId val="9590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