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1014"/>
        <c:axId val="73632305"/>
      </c:scatterChart>
      <c:valAx>
        <c:axId val="4101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05"/>
        <c:crossesAt val="0"/>
        <c:crossBetween val="midCat"/>
        <c:majorUnit val="1"/>
        <c:minorUnit val="1"/>
      </c:valAx>
      <c:valAx>
        <c:axId val="73632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7852867"/>
        <c:axId val="55191468"/>
      </c:scatterChart>
      <c:valAx>
        <c:axId val="578528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68"/>
        <c:crossesAt val="0"/>
        <c:crossBetween val="midCat"/>
        <c:majorUnit val="1"/>
        <c:minorUnit val="1"/>
      </c:valAx>
      <c:valAx>
        <c:axId val="5519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8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8633814"/>
        <c:axId val="89079185"/>
      </c:scatterChart>
      <c:valAx>
        <c:axId val="3863381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185"/>
        <c:crossesAt val="0"/>
        <c:crossBetween val="midCat"/>
        <c:majorUnit val="1"/>
        <c:minorUnit val="1"/>
      </c:valAx>
      <c:valAx>
        <c:axId val="8907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8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9082352"/>
        <c:axId val="71008721"/>
      </c:scatterChart>
      <c:valAx>
        <c:axId val="8908235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721"/>
        <c:crossesAt val="0"/>
        <c:crossBetween val="midCat"/>
        <c:majorUnit val="1"/>
        <c:minorUnit val="1"/>
      </c:valAx>
      <c:valAx>
        <c:axId val="71008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