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3216019"/>
        <c:axId val="94152504"/>
      </c:scatterChart>
      <c:valAx>
        <c:axId val="43216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52504"/>
        <c:crossesAt val="0"/>
        <c:crossBetween val="midCat"/>
      </c:valAx>
      <c:valAx>
        <c:axId val="941525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21601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