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240735"/>
        <c:axId val="84612436"/>
      </c:lineChart>
      <c:catAx>
        <c:axId val="9624073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612436"/>
        <c:crossesAt val="0"/>
        <c:auto val="1"/>
        <c:lblAlgn val="ctr"/>
        <c:lblOffset val="100"/>
        <c:noMultiLvlLbl val="0"/>
      </c:catAx>
      <c:valAx>
        <c:axId val="846124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2407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405733"/>
        <c:axId val="10353238"/>
      </c:lineChart>
      <c:catAx>
        <c:axId val="834057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353238"/>
        <c:crossesAt val="0"/>
        <c:auto val="1"/>
        <c:lblAlgn val="ctr"/>
        <c:lblOffset val="100"/>
        <c:noMultiLvlLbl val="0"/>
      </c:catAx>
      <c:valAx>
        <c:axId val="103532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4057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705047"/>
        <c:axId val="80439316"/>
      </c:lineChart>
      <c:catAx>
        <c:axId val="6270504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0439316"/>
        <c:crossesAt val="0"/>
        <c:auto val="1"/>
        <c:lblAlgn val="ctr"/>
        <c:lblOffset val="100"/>
        <c:noMultiLvlLbl val="0"/>
      </c:catAx>
      <c:valAx>
        <c:axId val="8043931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7050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708004"/>
        <c:axId val="31321342"/>
      </c:lineChart>
      <c:catAx>
        <c:axId val="4270800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321342"/>
        <c:crossesAt val="0"/>
        <c:auto val="1"/>
        <c:lblAlgn val="ctr"/>
        <c:lblOffset val="100"/>
        <c:noMultiLvlLbl val="0"/>
      </c:catAx>
      <c:valAx>
        <c:axId val="313213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7080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481280"/>
        <c:axId val="60073920"/>
      </c:lineChart>
      <c:catAx>
        <c:axId val="7148128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073920"/>
        <c:crossesAt val="0"/>
        <c:auto val="1"/>
        <c:lblAlgn val="ctr"/>
        <c:lblOffset val="100"/>
        <c:noMultiLvlLbl val="0"/>
      </c:catAx>
      <c:valAx>
        <c:axId val="600739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4812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91294"/>
        <c:axId val="4718362"/>
      </c:lineChart>
      <c:catAx>
        <c:axId val="569129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718362"/>
        <c:crossesAt val="0"/>
        <c:auto val="1"/>
        <c:lblAlgn val="ctr"/>
        <c:lblOffset val="100"/>
        <c:noMultiLvlLbl val="0"/>
      </c:catAx>
      <c:valAx>
        <c:axId val="471836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912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