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89619049"/>
        <c:axId val="10500662"/>
      </c:scatterChart>
      <c:valAx>
        <c:axId val="89619049"/>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0500662"/>
        <c:crossesAt val="0"/>
        <c:crossBetween val="midCat"/>
        <c:majorUnit val="100"/>
      </c:valAx>
      <c:valAx>
        <c:axId val="1050066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89619049"/>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