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4095125"/>
        <c:axId val="48092435"/>
      </c:scatterChart>
      <c:valAx>
        <c:axId val="5409512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8092435"/>
        <c:crossesAt val="0"/>
        <c:crossBetween val="midCat"/>
        <c:majorUnit val="100"/>
      </c:valAx>
      <c:valAx>
        <c:axId val="480924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4095125"/>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