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54376397"/>
        <c:axId val="54168041"/>
      </c:barChart>
      <c:catAx>
        <c:axId val="5437639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8041"/>
        <c:crossesAt val="0"/>
        <c:auto val="1"/>
        <c:lblAlgn val="ctr"/>
        <c:lblOffset val="100"/>
        <c:noMultiLvlLbl val="0"/>
      </c:catAx>
      <c:valAx>
        <c:axId val="541680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76397"/>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8134671"/>
        <c:axId val="77208426"/>
      </c:lineChart>
      <c:catAx>
        <c:axId val="9813467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7208426"/>
        <c:crossesAt val="0"/>
        <c:auto val="1"/>
        <c:lblAlgn val="ctr"/>
        <c:lblOffset val="100"/>
        <c:noMultiLvlLbl val="0"/>
      </c:catAx>
      <c:valAx>
        <c:axId val="772084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3467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