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7166016"/>
        <c:axId val="97724877"/>
      </c:stockChart>
      <c:catAx>
        <c:axId val="9716601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7724877"/>
        <c:crossesAt val="0"/>
        <c:auto val="1"/>
        <c:lblAlgn val="ctr"/>
        <c:lblOffset val="100"/>
        <c:noMultiLvlLbl val="0"/>
      </c:catAx>
      <c:valAx>
        <c:axId val="977248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9716601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8848372"/>
        <c:axId val="82978654"/>
      </c:barChart>
      <c:dateAx>
        <c:axId val="38848372"/>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82978654"/>
        <c:auto val="1"/>
        <c:lblOffset val="100"/>
        <c:noMultiLvlLbl val="0"/>
      </c:dateAx>
      <c:valAx>
        <c:axId val="829786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88483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5200563"/>
        <c:axId val="53350754"/>
      </c:barChart>
      <c:catAx>
        <c:axId val="35200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3350754"/>
        <c:crossesAt val="0"/>
        <c:auto val="1"/>
        <c:lblAlgn val="ctr"/>
        <c:lblOffset val="100"/>
        <c:noMultiLvlLbl val="0"/>
      </c:catAx>
      <c:valAx>
        <c:axId val="5335075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52005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4417615"/>
        <c:axId val="11119211"/>
        <c:axId val="0"/>
      </c:bar3DChart>
      <c:catAx>
        <c:axId val="144176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119211"/>
        <c:crossesAt val="0"/>
        <c:auto val="1"/>
        <c:lblAlgn val="ctr"/>
        <c:lblOffset val="100"/>
        <c:noMultiLvlLbl val="0"/>
      </c:catAx>
      <c:valAx>
        <c:axId val="11119211"/>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17615"/>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6420198"/>
        <c:axId val="6712405"/>
      </c:barChart>
      <c:catAx>
        <c:axId val="66420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712405"/>
        <c:crossesAt val="0"/>
        <c:auto val="1"/>
        <c:lblAlgn val="ctr"/>
        <c:lblOffset val="100"/>
        <c:noMultiLvlLbl val="0"/>
      </c:catAx>
      <c:valAx>
        <c:axId val="671240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6420198"/>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49190541"/>
        <c:axId val="67024042"/>
      </c:barChart>
      <c:catAx>
        <c:axId val="491905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7024042"/>
        <c:crossesAt val="0"/>
        <c:auto val="1"/>
        <c:lblAlgn val="ctr"/>
        <c:lblOffset val="100"/>
        <c:noMultiLvlLbl val="0"/>
      </c:catAx>
      <c:valAx>
        <c:axId val="67024042"/>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9190541"/>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4868348"/>
        <c:axId val="33479922"/>
      </c:barChart>
      <c:catAx>
        <c:axId val="24868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479922"/>
        <c:crossesAt val="0"/>
        <c:auto val="1"/>
        <c:lblAlgn val="ctr"/>
        <c:lblOffset val="100"/>
        <c:noMultiLvlLbl val="0"/>
      </c:catAx>
      <c:valAx>
        <c:axId val="33479922"/>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4868348"/>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4372600"/>
        <c:axId val="78556781"/>
      </c:barChart>
      <c:catAx>
        <c:axId val="44372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8556781"/>
        <c:crossesAt val="0"/>
        <c:auto val="1"/>
        <c:lblAlgn val="ctr"/>
        <c:lblOffset val="100"/>
        <c:noMultiLvlLbl val="0"/>
      </c:catAx>
      <c:valAx>
        <c:axId val="7855678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4372600"/>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8268"/>
        <c:axId val="44228620"/>
      </c:barChart>
      <c:catAx>
        <c:axId val="18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28620"/>
        <c:crossesAt val="0"/>
        <c:auto val="1"/>
        <c:lblAlgn val="ctr"/>
        <c:lblOffset val="100"/>
        <c:noMultiLvlLbl val="0"/>
      </c:catAx>
      <c:valAx>
        <c:axId val="4422862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