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9751394"/>
        <c:axId val="41126994"/>
      </c:scatterChart>
      <c:valAx>
        <c:axId val="79751394"/>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1126994"/>
        <c:crossesAt val="0"/>
        <c:crossBetween val="midCat"/>
        <c:majorUnit val="100"/>
      </c:valAx>
      <c:valAx>
        <c:axId val="4112699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9751394"/>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