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0326152"/>
        <c:axId val="92414105"/>
      </c:scatterChart>
      <c:valAx>
        <c:axId val="5032615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2414105"/>
        <c:crossesAt val="0"/>
        <c:crossBetween val="midCat"/>
        <c:majorUnit val="100"/>
      </c:valAx>
      <c:valAx>
        <c:axId val="9241410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0326152"/>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