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584406"/>
        <c:axId val="45702303"/>
      </c:lineChart>
      <c:catAx>
        <c:axId val="285844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702303"/>
        <c:crossesAt val="0"/>
        <c:auto val="1"/>
        <c:lblAlgn val="ctr"/>
        <c:lblOffset val="100"/>
        <c:noMultiLvlLbl val="0"/>
      </c:catAx>
      <c:valAx>
        <c:axId val="457023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5844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311053"/>
        <c:axId val="54441917"/>
      </c:lineChart>
      <c:catAx>
        <c:axId val="613110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441917"/>
        <c:crossesAt val="0"/>
        <c:auto val="1"/>
        <c:lblAlgn val="ctr"/>
        <c:lblOffset val="100"/>
        <c:noMultiLvlLbl val="0"/>
      </c:catAx>
      <c:valAx>
        <c:axId val="544419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3110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6291634"/>
        <c:axId val="64659009"/>
      </c:lineChart>
      <c:catAx>
        <c:axId val="5629163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4659009"/>
        <c:crossesAt val="0"/>
        <c:auto val="1"/>
        <c:lblAlgn val="ctr"/>
        <c:lblOffset val="100"/>
        <c:noMultiLvlLbl val="0"/>
      </c:catAx>
      <c:valAx>
        <c:axId val="6465900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2916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227071"/>
        <c:axId val="1900109"/>
      </c:lineChart>
      <c:catAx>
        <c:axId val="412270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00109"/>
        <c:crossesAt val="0"/>
        <c:auto val="1"/>
        <c:lblAlgn val="ctr"/>
        <c:lblOffset val="100"/>
        <c:noMultiLvlLbl val="0"/>
      </c:catAx>
      <c:valAx>
        <c:axId val="19001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2270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407010"/>
        <c:axId val="66892722"/>
      </c:lineChart>
      <c:catAx>
        <c:axId val="6240701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892722"/>
        <c:crossesAt val="0"/>
        <c:auto val="1"/>
        <c:lblAlgn val="ctr"/>
        <c:lblOffset val="100"/>
        <c:noMultiLvlLbl val="0"/>
      </c:catAx>
      <c:valAx>
        <c:axId val="668927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4070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564839"/>
        <c:axId val="47443979"/>
      </c:lineChart>
      <c:catAx>
        <c:axId val="556483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7443979"/>
        <c:crossesAt val="0"/>
        <c:auto val="1"/>
        <c:lblAlgn val="ctr"/>
        <c:lblOffset val="100"/>
        <c:noMultiLvlLbl val="0"/>
      </c:catAx>
      <c:valAx>
        <c:axId val="474439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648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