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4515179"/>
        <c:axId val="52954839"/>
      </c:stockChart>
      <c:catAx>
        <c:axId val="5451517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2954839"/>
        <c:crossesAt val="0"/>
        <c:auto val="1"/>
        <c:lblAlgn val="ctr"/>
        <c:lblOffset val="100"/>
        <c:noMultiLvlLbl val="0"/>
      </c:catAx>
      <c:valAx>
        <c:axId val="529548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451517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9827768"/>
        <c:axId val="2488375"/>
      </c:barChart>
      <c:dateAx>
        <c:axId val="8982776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488375"/>
        <c:auto val="1"/>
        <c:lblOffset val="100"/>
        <c:noMultiLvlLbl val="0"/>
      </c:dateAx>
      <c:valAx>
        <c:axId val="24883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98277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9512389"/>
        <c:axId val="74284126"/>
      </c:barChart>
      <c:catAx>
        <c:axId val="99512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4126"/>
        <c:crossesAt val="0"/>
        <c:auto val="1"/>
        <c:lblAlgn val="ctr"/>
        <c:lblOffset val="100"/>
        <c:noMultiLvlLbl val="0"/>
      </c:catAx>
      <c:valAx>
        <c:axId val="742841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23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52871582"/>
        <c:axId val="91288807"/>
        <c:axId val="0"/>
      </c:bar3DChart>
      <c:catAx>
        <c:axId val="528715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288807"/>
        <c:crossesAt val="0"/>
        <c:auto val="1"/>
        <c:lblAlgn val="ctr"/>
        <c:lblOffset val="100"/>
        <c:noMultiLvlLbl val="0"/>
      </c:catAx>
      <c:valAx>
        <c:axId val="9128880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7158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6024197"/>
        <c:axId val="16004301"/>
      </c:barChart>
      <c:catAx>
        <c:axId val="96024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6004301"/>
        <c:crossesAt val="0"/>
        <c:auto val="1"/>
        <c:lblAlgn val="ctr"/>
        <c:lblOffset val="100"/>
        <c:noMultiLvlLbl val="0"/>
      </c:catAx>
      <c:valAx>
        <c:axId val="160043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602419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6679332"/>
        <c:axId val="43443329"/>
      </c:barChart>
      <c:catAx>
        <c:axId val="166793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3443329"/>
        <c:crossesAt val="0"/>
        <c:auto val="1"/>
        <c:lblAlgn val="ctr"/>
        <c:lblOffset val="100"/>
        <c:noMultiLvlLbl val="0"/>
      </c:catAx>
      <c:valAx>
        <c:axId val="434433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67933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8115004"/>
        <c:axId val="31428812"/>
      </c:barChart>
      <c:catAx>
        <c:axId val="48115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428812"/>
        <c:crossesAt val="0"/>
        <c:auto val="1"/>
        <c:lblAlgn val="ctr"/>
        <c:lblOffset val="100"/>
        <c:noMultiLvlLbl val="0"/>
      </c:catAx>
      <c:valAx>
        <c:axId val="314288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11500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1320534"/>
        <c:axId val="30183580"/>
      </c:barChart>
      <c:catAx>
        <c:axId val="71320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0183580"/>
        <c:crossesAt val="0"/>
        <c:auto val="1"/>
        <c:lblAlgn val="ctr"/>
        <c:lblOffset val="100"/>
        <c:noMultiLvlLbl val="0"/>
      </c:catAx>
      <c:valAx>
        <c:axId val="30183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132053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65282542"/>
        <c:axId val="3219786"/>
      </c:barChart>
      <c:catAx>
        <c:axId val="65282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786"/>
        <c:crossesAt val="0"/>
        <c:auto val="1"/>
        <c:lblAlgn val="ctr"/>
        <c:lblOffset val="100"/>
        <c:noMultiLvlLbl val="0"/>
      </c:catAx>
      <c:valAx>
        <c:axId val="32197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825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