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341999"/>
        <c:axId val="78580464"/>
      </c:stockChart>
      <c:catAx>
        <c:axId val="934199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8580464"/>
        <c:crossesAt val="0"/>
        <c:auto val="1"/>
        <c:lblAlgn val="ctr"/>
        <c:lblOffset val="100"/>
        <c:noMultiLvlLbl val="0"/>
      </c:catAx>
      <c:valAx>
        <c:axId val="785804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34199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8048295"/>
        <c:axId val="68499887"/>
      </c:barChart>
      <c:dateAx>
        <c:axId val="804829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8499887"/>
        <c:auto val="1"/>
        <c:lblOffset val="100"/>
        <c:noMultiLvlLbl val="0"/>
      </c:dateAx>
      <c:valAx>
        <c:axId val="684998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0482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6940239"/>
        <c:axId val="4609586"/>
      </c:barChart>
      <c:catAx>
        <c:axId val="46940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586"/>
        <c:crossesAt val="0"/>
        <c:auto val="1"/>
        <c:lblAlgn val="ctr"/>
        <c:lblOffset val="100"/>
        <c:noMultiLvlLbl val="0"/>
      </c:catAx>
      <c:valAx>
        <c:axId val="460958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402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87376380"/>
        <c:axId val="99381792"/>
        <c:axId val="0"/>
      </c:bar3DChart>
      <c:catAx>
        <c:axId val="873763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381792"/>
        <c:crossesAt val="0"/>
        <c:auto val="1"/>
        <c:lblAlgn val="ctr"/>
        <c:lblOffset val="100"/>
        <c:noMultiLvlLbl val="0"/>
      </c:catAx>
      <c:valAx>
        <c:axId val="9938179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7638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269917"/>
        <c:axId val="47627870"/>
      </c:barChart>
      <c:catAx>
        <c:axId val="1269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7627870"/>
        <c:crossesAt val="0"/>
        <c:auto val="1"/>
        <c:lblAlgn val="ctr"/>
        <c:lblOffset val="100"/>
        <c:noMultiLvlLbl val="0"/>
      </c:catAx>
      <c:valAx>
        <c:axId val="476278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26991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15172759"/>
        <c:axId val="62817796"/>
      </c:barChart>
      <c:catAx>
        <c:axId val="151727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2817796"/>
        <c:crossesAt val="0"/>
        <c:auto val="1"/>
        <c:lblAlgn val="ctr"/>
        <c:lblOffset val="100"/>
        <c:noMultiLvlLbl val="0"/>
      </c:catAx>
      <c:valAx>
        <c:axId val="628177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517275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96768282"/>
        <c:axId val="8358721"/>
      </c:barChart>
      <c:catAx>
        <c:axId val="96768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358721"/>
        <c:crossesAt val="0"/>
        <c:auto val="1"/>
        <c:lblAlgn val="ctr"/>
        <c:lblOffset val="100"/>
        <c:noMultiLvlLbl val="0"/>
      </c:catAx>
      <c:valAx>
        <c:axId val="83587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676828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81916166"/>
        <c:axId val="59720136"/>
      </c:barChart>
      <c:catAx>
        <c:axId val="81916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9720136"/>
        <c:crossesAt val="0"/>
        <c:auto val="1"/>
        <c:lblAlgn val="ctr"/>
        <c:lblOffset val="100"/>
        <c:noMultiLvlLbl val="0"/>
      </c:catAx>
      <c:valAx>
        <c:axId val="597201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191616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83496666"/>
        <c:axId val="52279756"/>
      </c:barChart>
      <c:catAx>
        <c:axId val="83496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9756"/>
        <c:crossesAt val="0"/>
        <c:auto val="1"/>
        <c:lblAlgn val="ctr"/>
        <c:lblOffset val="100"/>
        <c:noMultiLvlLbl val="0"/>
      </c:catAx>
      <c:valAx>
        <c:axId val="522797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966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