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24614"/>
        <c:axId val="75741069"/>
      </c:lineChart>
      <c:catAx>
        <c:axId val="824614"/>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5741069"/>
        <c:crossesAt val="0"/>
        <c:auto val="1"/>
        <c:lblAlgn val="ctr"/>
        <c:lblOffset val="100"/>
        <c:noMultiLvlLbl val="0"/>
      </c:catAx>
      <c:valAx>
        <c:axId val="7574106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2461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6203893"/>
        <c:axId val="49113692"/>
      </c:lineChart>
      <c:catAx>
        <c:axId val="8620389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9113692"/>
        <c:crossesAt val="0"/>
        <c:auto val="1"/>
        <c:lblAlgn val="ctr"/>
        <c:lblOffset val="100"/>
        <c:noMultiLvlLbl val="0"/>
      </c:catAx>
      <c:valAx>
        <c:axId val="4911369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20389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9369265"/>
        <c:axId val="77901499"/>
      </c:lineChart>
      <c:catAx>
        <c:axId val="69369265"/>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77901499"/>
        <c:crossesAt val="0"/>
        <c:auto val="1"/>
        <c:lblAlgn val="ctr"/>
        <c:lblOffset val="100"/>
        <c:noMultiLvlLbl val="0"/>
      </c:catAx>
      <c:valAx>
        <c:axId val="7790149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936926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2543581"/>
        <c:axId val="75900494"/>
      </c:lineChart>
      <c:catAx>
        <c:axId val="32543581"/>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5900494"/>
        <c:crossesAt val="0"/>
        <c:auto val="1"/>
        <c:lblAlgn val="ctr"/>
        <c:lblOffset val="100"/>
        <c:noMultiLvlLbl val="0"/>
      </c:catAx>
      <c:valAx>
        <c:axId val="7590049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254358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8826596"/>
        <c:axId val="92726773"/>
      </c:lineChart>
      <c:catAx>
        <c:axId val="5882659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2726773"/>
        <c:crossesAt val="0"/>
        <c:auto val="1"/>
        <c:lblAlgn val="ctr"/>
        <c:lblOffset val="100"/>
        <c:noMultiLvlLbl val="0"/>
      </c:catAx>
      <c:valAx>
        <c:axId val="9272677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882659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6696818"/>
        <c:axId val="1480519"/>
      </c:lineChart>
      <c:catAx>
        <c:axId val="66696818"/>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1480519"/>
        <c:crossesAt val="0"/>
        <c:auto val="1"/>
        <c:lblAlgn val="ctr"/>
        <c:lblOffset val="100"/>
        <c:noMultiLvlLbl val="0"/>
      </c:catAx>
      <c:valAx>
        <c:axId val="148051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669681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