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47902585"/>
        <c:axId val="50169932"/>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47902585"/>
        <c:axId val="50169932"/>
      </c:lineChart>
      <c:catAx>
        <c:axId val="479025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9932"/>
        <c:crossesAt val="0"/>
        <c:auto val="1"/>
        <c:lblAlgn val="ctr"/>
        <c:lblOffset val="100"/>
        <c:noMultiLvlLbl val="0"/>
      </c:catAx>
      <c:valAx>
        <c:axId val="5016993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258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84351905"/>
        <c:axId val="53431914"/>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84351905"/>
        <c:axId val="53431914"/>
      </c:lineChart>
      <c:catAx>
        <c:axId val="8435190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1914"/>
        <c:crossesAt val="0"/>
        <c:auto val="1"/>
        <c:lblAlgn val="ctr"/>
        <c:lblOffset val="100"/>
        <c:noMultiLvlLbl val="0"/>
      </c:catAx>
      <c:valAx>
        <c:axId val="53431914"/>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190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46150980"/>
        <c:axId val="68978898"/>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46150980"/>
        <c:axId val="68978898"/>
      </c:lineChart>
      <c:catAx>
        <c:axId val="461509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978898"/>
        <c:crossesAt val="0"/>
        <c:auto val="1"/>
        <c:lblAlgn val="ctr"/>
        <c:lblOffset val="100"/>
        <c:noMultiLvlLbl val="0"/>
      </c:catAx>
      <c:valAx>
        <c:axId val="6897889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0980"/>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76369858"/>
        <c:axId val="33077483"/>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8834700"/>
        <c:axId val="54868045"/>
      </c:lineChart>
      <c:catAx>
        <c:axId val="7636985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7483"/>
        <c:crossesAt val="0"/>
        <c:auto val="1"/>
        <c:lblAlgn val="ctr"/>
        <c:lblOffset val="100"/>
        <c:noMultiLvlLbl val="0"/>
      </c:catAx>
      <c:valAx>
        <c:axId val="3307748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369858"/>
        <c:crossesAt val="1"/>
        <c:crossBetween val="midCat"/>
      </c:valAx>
      <c:catAx>
        <c:axId val="8834700"/>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68045"/>
        <c:auto val="1"/>
        <c:lblAlgn val="ctr"/>
        <c:lblOffset val="100"/>
        <c:noMultiLvlLbl val="0"/>
      </c:catAx>
      <c:valAx>
        <c:axId val="54868045"/>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700"/>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65169113"/>
        <c:axId val="43076425"/>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65169113"/>
        <c:axId val="43076425"/>
      </c:lineChart>
      <c:catAx>
        <c:axId val="6516911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6425"/>
        <c:crossesAt val="0"/>
        <c:auto val="1"/>
        <c:lblAlgn val="ctr"/>
        <c:lblOffset val="100"/>
        <c:noMultiLvlLbl val="0"/>
      </c:catAx>
      <c:valAx>
        <c:axId val="4307642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911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657178"/>
        <c:axId val="18743978"/>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657178"/>
        <c:axId val="18743978"/>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8086014"/>
        <c:axId val="95546612"/>
      </c:lineChart>
      <c:catAx>
        <c:axId val="6571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743978"/>
        <c:crossesAt val="0"/>
        <c:auto val="1"/>
        <c:lblAlgn val="ctr"/>
        <c:lblOffset val="100"/>
        <c:noMultiLvlLbl val="0"/>
      </c:catAx>
      <c:valAx>
        <c:axId val="1874397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78"/>
        <c:crossesAt val="1"/>
        <c:crossBetween val="midCat"/>
      </c:valAx>
      <c:catAx>
        <c:axId val="808601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546612"/>
        <c:auto val="1"/>
        <c:lblAlgn val="ctr"/>
        <c:lblOffset val="100"/>
        <c:noMultiLvlLbl val="0"/>
      </c:catAx>
      <c:valAx>
        <c:axId val="9554661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014"/>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