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8874548"/>
        <c:axId val="1747108"/>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8874548"/>
        <c:axId val="1747108"/>
      </c:lineChart>
      <c:catAx>
        <c:axId val="988745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108"/>
        <c:crossesAt val="0"/>
        <c:auto val="1"/>
        <c:lblAlgn val="ctr"/>
        <c:lblOffset val="100"/>
        <c:noMultiLvlLbl val="0"/>
      </c:catAx>
      <c:valAx>
        <c:axId val="17471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454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1757095"/>
        <c:axId val="1879797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1757095"/>
        <c:axId val="18797973"/>
      </c:lineChart>
      <c:catAx>
        <c:axId val="517570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7973"/>
        <c:crossesAt val="0"/>
        <c:auto val="1"/>
        <c:lblAlgn val="ctr"/>
        <c:lblOffset val="100"/>
        <c:noMultiLvlLbl val="0"/>
      </c:catAx>
      <c:valAx>
        <c:axId val="1879797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709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3595421"/>
        <c:axId val="1828012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3595421"/>
        <c:axId val="18280126"/>
      </c:lineChart>
      <c:catAx>
        <c:axId val="535954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0126"/>
        <c:crossesAt val="0"/>
        <c:auto val="1"/>
        <c:lblAlgn val="ctr"/>
        <c:lblOffset val="100"/>
        <c:noMultiLvlLbl val="0"/>
      </c:catAx>
      <c:valAx>
        <c:axId val="1828012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542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7465040"/>
        <c:axId val="579380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7773032"/>
        <c:axId val="24109673"/>
      </c:lineChart>
      <c:catAx>
        <c:axId val="974650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802"/>
        <c:crossesAt val="0"/>
        <c:auto val="1"/>
        <c:lblAlgn val="ctr"/>
        <c:lblOffset val="100"/>
        <c:noMultiLvlLbl val="0"/>
      </c:catAx>
      <c:valAx>
        <c:axId val="57938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5040"/>
        <c:crossesAt val="1"/>
        <c:crossBetween val="midCat"/>
      </c:valAx>
      <c:catAx>
        <c:axId val="6777303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9673"/>
        <c:auto val="1"/>
        <c:lblAlgn val="ctr"/>
        <c:lblOffset val="100"/>
        <c:noMultiLvlLbl val="0"/>
      </c:catAx>
      <c:valAx>
        <c:axId val="2410967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303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5390612"/>
        <c:axId val="8814484"/>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5390612"/>
        <c:axId val="8814484"/>
      </c:lineChart>
      <c:catAx>
        <c:axId val="453906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484"/>
        <c:crossesAt val="0"/>
        <c:auto val="1"/>
        <c:lblAlgn val="ctr"/>
        <c:lblOffset val="100"/>
        <c:noMultiLvlLbl val="0"/>
      </c:catAx>
      <c:valAx>
        <c:axId val="881448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061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6684596"/>
        <c:axId val="4413572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6684596"/>
        <c:axId val="4413572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1343633"/>
        <c:axId val="36059495"/>
      </c:lineChart>
      <c:catAx>
        <c:axId val="666845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135729"/>
        <c:crossesAt val="0"/>
        <c:auto val="1"/>
        <c:lblAlgn val="ctr"/>
        <c:lblOffset val="100"/>
        <c:noMultiLvlLbl val="0"/>
      </c:catAx>
      <c:valAx>
        <c:axId val="4413572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4596"/>
        <c:crossesAt val="1"/>
        <c:crossBetween val="midCat"/>
      </c:valAx>
      <c:catAx>
        <c:axId val="313436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059495"/>
        <c:auto val="1"/>
        <c:lblAlgn val="ctr"/>
        <c:lblOffset val="100"/>
        <c:noMultiLvlLbl val="0"/>
      </c:catAx>
      <c:valAx>
        <c:axId val="3605949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363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