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005068"/>
        <c:axId val="457097"/>
      </c:lineChart>
      <c:catAx>
        <c:axId val="30005068"/>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57097"/>
        <c:crossesAt val="0"/>
        <c:auto val="1"/>
        <c:lblAlgn val="ctr"/>
        <c:lblOffset val="100"/>
        <c:noMultiLvlLbl val="0"/>
      </c:catAx>
      <c:valAx>
        <c:axId val="45709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00050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4941899"/>
        <c:axId val="96180267"/>
      </c:lineChart>
      <c:catAx>
        <c:axId val="2494189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6180267"/>
        <c:crossesAt val="0"/>
        <c:auto val="1"/>
        <c:lblAlgn val="ctr"/>
        <c:lblOffset val="100"/>
        <c:noMultiLvlLbl val="0"/>
      </c:catAx>
      <c:valAx>
        <c:axId val="961802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49418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666250"/>
        <c:axId val="93995067"/>
      </c:lineChart>
      <c:catAx>
        <c:axId val="1666250"/>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3995067"/>
        <c:crossesAt val="0"/>
        <c:auto val="1"/>
        <c:lblAlgn val="ctr"/>
        <c:lblOffset val="100"/>
        <c:noMultiLvlLbl val="0"/>
      </c:catAx>
      <c:valAx>
        <c:axId val="9399506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16662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4444328"/>
        <c:axId val="19526683"/>
      </c:lineChart>
      <c:catAx>
        <c:axId val="9444432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9526683"/>
        <c:crossesAt val="0"/>
        <c:auto val="1"/>
        <c:lblAlgn val="ctr"/>
        <c:lblOffset val="100"/>
        <c:noMultiLvlLbl val="0"/>
      </c:catAx>
      <c:valAx>
        <c:axId val="195266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44443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3881826"/>
        <c:axId val="3902625"/>
      </c:lineChart>
      <c:catAx>
        <c:axId val="3388182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902625"/>
        <c:crossesAt val="0"/>
        <c:auto val="1"/>
        <c:lblAlgn val="ctr"/>
        <c:lblOffset val="100"/>
        <c:noMultiLvlLbl val="0"/>
      </c:catAx>
      <c:valAx>
        <c:axId val="390262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388182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4680117"/>
        <c:axId val="58893039"/>
      </c:lineChart>
      <c:catAx>
        <c:axId val="6468011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58893039"/>
        <c:crossesAt val="0"/>
        <c:auto val="1"/>
        <c:lblAlgn val="ctr"/>
        <c:lblOffset val="100"/>
        <c:noMultiLvlLbl val="0"/>
      </c:catAx>
      <c:valAx>
        <c:axId val="5889303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46801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