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77366627"/>
        <c:axId val="78511104"/>
      </c:scatterChart>
      <c:valAx>
        <c:axId val="77366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104"/>
        <c:crossesAt val="0"/>
        <c:crossBetween val="midCat"/>
      </c:valAx>
      <c:valAx>
        <c:axId val="7851110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66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41285732"/>
        <c:axId val="3405387"/>
      </c:scatterChart>
      <c:valAx>
        <c:axId val="41285732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5387"/>
        <c:crossesAt val="0"/>
        <c:crossBetween val="midCat"/>
      </c:valAx>
      <c:valAx>
        <c:axId val="3405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