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7630763"/>
        <c:axId val="81799354"/>
      </c:barChart>
      <c:catAx>
        <c:axId val="76307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1799354"/>
        <c:crossesAt val="0"/>
        <c:auto val="1"/>
        <c:lblAlgn val="ctr"/>
        <c:lblOffset val="100"/>
        <c:noMultiLvlLbl val="0"/>
      </c:catAx>
      <c:valAx>
        <c:axId val="81799354"/>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30763"/>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46627132"/>
        <c:axId val="27473864"/>
      </c:barChart>
      <c:catAx>
        <c:axId val="466271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7473864"/>
        <c:crossesAt val="0"/>
        <c:auto val="1"/>
        <c:lblAlgn val="ctr"/>
        <c:lblOffset val="100"/>
        <c:noMultiLvlLbl val="0"/>
      </c:catAx>
      <c:valAx>
        <c:axId val="27473864"/>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627132"/>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