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3444"/>
        <c:axId val="21382479"/>
      </c:lineChart>
      <c:catAx>
        <c:axId val="6556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79"/>
        <c:crossesAt val="0"/>
        <c:auto val="1"/>
        <c:lblAlgn val="ctr"/>
        <c:lblOffset val="100"/>
        <c:noMultiLvlLbl val="0"/>
      </c:catAx>
      <c:valAx>
        <c:axId val="213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9833"/>
        <c:axId val="81323672"/>
      </c:lineChart>
      <c:catAx>
        <c:axId val="5516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672"/>
        <c:crossesAt val="0"/>
        <c:auto val="1"/>
        <c:lblAlgn val="ctr"/>
        <c:lblOffset val="100"/>
        <c:noMultiLvlLbl val="0"/>
      </c:catAx>
      <c:valAx>
        <c:axId val="813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83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