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87153303"/>
        <c:axId val="50695756"/>
      </c:scatterChart>
      <c:valAx>
        <c:axId val="8715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756"/>
        <c:crossesAt val="0"/>
        <c:crossBetween val="midCat"/>
      </c:valAx>
      <c:valAx>
        <c:axId val="50695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7289196"/>
        <c:axId val="354230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9196"/>
        <c:axId val="35423035"/>
      </c:lineChart>
      <c:catAx>
        <c:axId val="4728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035"/>
        <c:crossesAt val="0"/>
        <c:auto val="1"/>
        <c:lblAlgn val="ctr"/>
        <c:lblOffset val="100"/>
        <c:noMultiLvlLbl val="0"/>
      </c:catAx>
      <c:valAx>
        <c:axId val="35423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5995661"/>
        <c:axId val="391070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95661"/>
        <c:axId val="39107066"/>
      </c:lineChart>
      <c:catAx>
        <c:axId val="7599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066"/>
        <c:crossesAt val="0"/>
        <c:auto val="1"/>
        <c:lblAlgn val="ctr"/>
        <c:lblOffset val="100"/>
        <c:noMultiLvlLbl val="0"/>
      </c:catAx>
      <c:valAx>
        <c:axId val="39107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2409084"/>
        <c:axId val="559740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09084"/>
        <c:axId val="55974074"/>
      </c:lineChart>
      <c:catAx>
        <c:axId val="8240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074"/>
        <c:crossesAt val="0"/>
        <c:auto val="1"/>
        <c:lblAlgn val="ctr"/>
        <c:lblOffset val="100"/>
        <c:noMultiLvlLbl val="0"/>
      </c:catAx>
      <c:valAx>
        <c:axId val="55974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42377619"/>
        <c:axId val="99820199"/>
      </c:scatterChart>
      <c:valAx>
        <c:axId val="4237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199"/>
        <c:crossesAt val="0"/>
        <c:crossBetween val="midCat"/>
      </c:valAx>
      <c:valAx>
        <c:axId val="99820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7710327"/>
        <c:axId val="4709095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0327"/>
        <c:axId val="47090950"/>
      </c:lineChart>
      <c:catAx>
        <c:axId val="5771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950"/>
        <c:crossesAt val="0"/>
        <c:auto val="1"/>
        <c:lblAlgn val="ctr"/>
        <c:lblOffset val="100"/>
        <c:noMultiLvlLbl val="0"/>
      </c:catAx>
      <c:valAx>
        <c:axId val="47090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60133053"/>
        <c:axId val="57555755"/>
      </c:scatterChart>
      <c:valAx>
        <c:axId val="6013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755"/>
        <c:crossesAt val="0"/>
        <c:crossBetween val="midCat"/>
      </c:valAx>
      <c:valAx>
        <c:axId val="57555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9023277"/>
        <c:axId val="812204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3277"/>
        <c:axId val="81220451"/>
      </c:lineChart>
      <c:catAx>
        <c:axId val="9902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451"/>
        <c:crossesAt val="0"/>
        <c:auto val="1"/>
        <c:lblAlgn val="ctr"/>
        <c:lblOffset val="100"/>
        <c:noMultiLvlLbl val="0"/>
      </c:catAx>
      <c:valAx>
        <c:axId val="81220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77290794"/>
        <c:axId val="14472916"/>
      </c:scatterChart>
      <c:valAx>
        <c:axId val="7729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916"/>
        <c:crossesAt val="0"/>
        <c:crossBetween val="midCat"/>
      </c:valAx>
      <c:valAx>
        <c:axId val="14472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