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9568"/>
        <c:axId val="30337030"/>
      </c:lineChart>
      <c:catAx>
        <c:axId val="956595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030"/>
        <c:crossesAt val="0"/>
        <c:auto val="1"/>
        <c:lblAlgn val="ctr"/>
        <c:lblOffset val="100"/>
        <c:noMultiLvlLbl val="0"/>
      </c:catAx>
      <c:valAx>
        <c:axId val="303370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5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9880"/>
        <c:axId val="34058010"/>
      </c:lineChart>
      <c:catAx>
        <c:axId val="492298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010"/>
        <c:crossesAt val="0"/>
        <c:auto val="1"/>
        <c:lblAlgn val="ctr"/>
        <c:lblOffset val="100"/>
        <c:noMultiLvlLbl val="0"/>
      </c:catAx>
      <c:valAx>
        <c:axId val="340580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8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170"/>
        <c:axId val="72661371"/>
      </c:lineChart>
      <c:catAx>
        <c:axId val="30191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371"/>
        <c:crossesAt val="0"/>
        <c:auto val="1"/>
        <c:lblAlgn val="ctr"/>
        <c:lblOffset val="100"/>
        <c:noMultiLvlLbl val="0"/>
      </c:catAx>
      <c:valAx>
        <c:axId val="726613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222"/>
        <c:axId val="17350251"/>
      </c:lineChart>
      <c:catAx>
        <c:axId val="65662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251"/>
        <c:crossesAt val="0"/>
        <c:auto val="1"/>
        <c:lblAlgn val="ctr"/>
        <c:lblOffset val="100"/>
        <c:noMultiLvlLbl val="0"/>
      </c:catAx>
      <c:valAx>
        <c:axId val="173502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6564"/>
        <c:axId val="94255588"/>
      </c:lineChart>
      <c:catAx>
        <c:axId val="438565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588"/>
        <c:crossesAt val="0"/>
        <c:auto val="1"/>
        <c:lblAlgn val="ctr"/>
        <c:lblOffset val="100"/>
        <c:noMultiLvlLbl val="0"/>
      </c:catAx>
      <c:valAx>
        <c:axId val="942555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5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9978"/>
        <c:axId val="16872533"/>
      </c:lineChart>
      <c:catAx>
        <c:axId val="705699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533"/>
        <c:crossesAt val="0"/>
        <c:auto val="1"/>
        <c:lblAlgn val="ctr"/>
        <c:lblOffset val="100"/>
        <c:noMultiLvlLbl val="0"/>
      </c:catAx>
      <c:valAx>
        <c:axId val="168725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9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9524"/>
        <c:axId val="65616543"/>
      </c:lineChart>
      <c:catAx>
        <c:axId val="316695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543"/>
        <c:crossesAt val="0"/>
        <c:auto val="1"/>
        <c:lblAlgn val="ctr"/>
        <c:lblOffset val="100"/>
        <c:noMultiLvlLbl val="0"/>
      </c:catAx>
      <c:valAx>
        <c:axId val="656165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5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6176"/>
        <c:axId val="25954182"/>
      </c:lineChart>
      <c:catAx>
        <c:axId val="391661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182"/>
        <c:crossesAt val="0"/>
        <c:auto val="1"/>
        <c:lblAlgn val="ctr"/>
        <c:lblOffset val="100"/>
        <c:noMultiLvlLbl val="0"/>
      </c:catAx>
      <c:valAx>
        <c:axId val="259541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1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1346"/>
        <c:axId val="57528323"/>
      </c:lineChart>
      <c:catAx>
        <c:axId val="1366134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323"/>
        <c:crossesAt val="0"/>
        <c:auto val="1"/>
        <c:lblAlgn val="ctr"/>
        <c:lblOffset val="100"/>
        <c:noMultiLvlLbl val="0"/>
      </c:catAx>
      <c:valAx>
        <c:axId val="575283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3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6902"/>
        <c:axId val="59104946"/>
      </c:lineChart>
      <c:catAx>
        <c:axId val="835669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946"/>
        <c:crossesAt val="0"/>
        <c:auto val="1"/>
        <c:lblAlgn val="ctr"/>
        <c:lblOffset val="100"/>
        <c:noMultiLvlLbl val="0"/>
      </c:catAx>
      <c:valAx>
        <c:axId val="591049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9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8427"/>
        <c:axId val="71692160"/>
      </c:lineChart>
      <c:catAx>
        <c:axId val="711784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160"/>
        <c:crossesAt val="0"/>
        <c:auto val="1"/>
        <c:lblAlgn val="ctr"/>
        <c:lblOffset val="100"/>
        <c:noMultiLvlLbl val="0"/>
      </c:catAx>
      <c:valAx>
        <c:axId val="716921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4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3891"/>
        <c:axId val="31960178"/>
      </c:lineChart>
      <c:catAx>
        <c:axId val="892038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178"/>
        <c:crossesAt val="0"/>
        <c:auto val="1"/>
        <c:lblAlgn val="ctr"/>
        <c:lblOffset val="100"/>
        <c:noMultiLvlLbl val="0"/>
      </c:catAx>
      <c:valAx>
        <c:axId val="319601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8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4258"/>
        <c:axId val="68899243"/>
      </c:lineChart>
      <c:catAx>
        <c:axId val="362842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243"/>
        <c:crossesAt val="0"/>
        <c:auto val="1"/>
        <c:lblAlgn val="ctr"/>
        <c:lblOffset val="100"/>
        <c:noMultiLvlLbl val="0"/>
      </c:catAx>
      <c:valAx>
        <c:axId val="688992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2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5026"/>
        <c:axId val="77748265"/>
      </c:lineChart>
      <c:catAx>
        <c:axId val="615050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265"/>
        <c:crossesAt val="0"/>
        <c:auto val="1"/>
        <c:lblAlgn val="ctr"/>
        <c:lblOffset val="100"/>
        <c:noMultiLvlLbl val="0"/>
      </c:catAx>
      <c:valAx>
        <c:axId val="777482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0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401"/>
        <c:axId val="9202459"/>
      </c:lineChart>
      <c:catAx>
        <c:axId val="90604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59"/>
        <c:crossesAt val="0"/>
        <c:auto val="1"/>
        <c:lblAlgn val="ctr"/>
        <c:lblOffset val="100"/>
        <c:noMultiLvlLbl val="0"/>
      </c:catAx>
      <c:valAx>
        <c:axId val="92024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58"/>
        <c:axId val="29815876"/>
      </c:lineChart>
      <c:catAx>
        <c:axId val="8775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876"/>
        <c:crossesAt val="0"/>
        <c:auto val="1"/>
        <c:lblAlgn val="ctr"/>
        <c:lblOffset val="100"/>
        <c:noMultiLvlLbl val="0"/>
      </c:catAx>
      <c:valAx>
        <c:axId val="298158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