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26542715"/>
        <c:axId val="73011350"/>
      </c:areaChart>
      <c:catAx>
        <c:axId val="2654271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350"/>
        <c:crossesAt val="0"/>
        <c:auto val="1"/>
        <c:lblAlgn val="ctr"/>
        <c:lblOffset val="100"/>
        <c:noMultiLvlLbl val="0"/>
      </c:catAx>
      <c:valAx>
        <c:axId val="73011350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715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22868712"/>
        <c:axId val="7236789"/>
      </c:areaChart>
      <c:catAx>
        <c:axId val="2286871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89"/>
        <c:crossesAt val="0"/>
        <c:auto val="1"/>
        <c:lblAlgn val="ctr"/>
        <c:lblOffset val="100"/>
        <c:noMultiLvlLbl val="0"/>
      </c:catAx>
      <c:valAx>
        <c:axId val="7236789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712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