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89857641"/>
        <c:axId val="69878513"/>
      </c:areaChart>
      <c:catAx>
        <c:axId val="8985764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513"/>
        <c:crossesAt val="0"/>
        <c:auto val="1"/>
        <c:lblAlgn val="ctr"/>
        <c:lblOffset val="100"/>
        <c:noMultiLvlLbl val="0"/>
      </c:catAx>
      <c:valAx>
        <c:axId val="69878513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4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96751731"/>
        <c:axId val="13077508"/>
      </c:areaChart>
      <c:catAx>
        <c:axId val="9675173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08"/>
        <c:crossesAt val="0"/>
        <c:auto val="1"/>
        <c:lblAlgn val="ctr"/>
        <c:lblOffset val="100"/>
        <c:noMultiLvlLbl val="0"/>
      </c:catAx>
      <c:valAx>
        <c:axId val="13077508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3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