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27518692"/>
        <c:axId val="27377633"/>
      </c:scatterChart>
      <c:valAx>
        <c:axId val="2751869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33"/>
        <c:crossesAt val="0"/>
        <c:crossBetween val="midCat"/>
        <c:majorUnit val="1"/>
        <c:minorUnit val="1"/>
      </c:valAx>
      <c:valAx>
        <c:axId val="27377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6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92791572"/>
        <c:axId val="63630120"/>
      </c:scatterChart>
      <c:valAx>
        <c:axId val="9279157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120"/>
        <c:crossesAt val="0"/>
        <c:crossBetween val="midCat"/>
        <c:majorUnit val="1"/>
        <c:minorUnit val="1"/>
      </c:valAx>
      <c:valAx>
        <c:axId val="63630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5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0960629"/>
        <c:axId val="82459411"/>
      </c:scatterChart>
      <c:valAx>
        <c:axId val="7096062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411"/>
        <c:crossesAt val="0"/>
        <c:crossBetween val="midCat"/>
        <c:majorUnit val="1"/>
        <c:minorUnit val="1"/>
      </c:valAx>
      <c:valAx>
        <c:axId val="82459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6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5161881"/>
        <c:axId val="19173275"/>
      </c:scatterChart>
      <c:valAx>
        <c:axId val="6516188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275"/>
        <c:crossesAt val="0"/>
        <c:crossBetween val="midCat"/>
        <c:majorUnit val="1"/>
        <c:minorUnit val="1"/>
      </c:valAx>
      <c:valAx>
        <c:axId val="19173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88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