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88796577"/>
        <c:axId val="96476339"/>
      </c:scatterChart>
      <c:valAx>
        <c:axId val="887965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476339"/>
        <c:crossesAt val="0"/>
        <c:crossBetween val="midCat"/>
      </c:valAx>
      <c:valAx>
        <c:axId val="964763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796577"/>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