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0292590"/>
        <c:axId val="23226172"/>
      </c:lineChart>
      <c:catAx>
        <c:axId val="8029259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3226172"/>
        <c:crossesAt val="0"/>
        <c:auto val="1"/>
        <c:lblAlgn val="ctr"/>
        <c:lblOffset val="100"/>
        <c:noMultiLvlLbl val="0"/>
      </c:catAx>
      <c:valAx>
        <c:axId val="2322617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029259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6122219"/>
        <c:axId val="18155073"/>
      </c:lineChart>
      <c:catAx>
        <c:axId val="9612221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8155073"/>
        <c:crossesAt val="0"/>
        <c:auto val="1"/>
        <c:lblAlgn val="ctr"/>
        <c:lblOffset val="100"/>
        <c:noMultiLvlLbl val="0"/>
      </c:catAx>
      <c:valAx>
        <c:axId val="1815507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612221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8339384"/>
        <c:axId val="58312730"/>
      </c:lineChart>
      <c:catAx>
        <c:axId val="2833938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8312730"/>
        <c:crossesAt val="0"/>
        <c:auto val="1"/>
        <c:lblAlgn val="ctr"/>
        <c:lblOffset val="100"/>
        <c:noMultiLvlLbl val="0"/>
      </c:catAx>
      <c:valAx>
        <c:axId val="5831273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833938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1843818"/>
        <c:axId val="41478539"/>
      </c:lineChart>
      <c:catAx>
        <c:axId val="8184381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1478539"/>
        <c:crossesAt val="0"/>
        <c:auto val="1"/>
        <c:lblAlgn val="ctr"/>
        <c:lblOffset val="100"/>
        <c:noMultiLvlLbl val="0"/>
      </c:catAx>
      <c:valAx>
        <c:axId val="4147853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184381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6798953"/>
        <c:axId val="28345059"/>
      </c:lineChart>
      <c:catAx>
        <c:axId val="9679895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8345059"/>
        <c:crossesAt val="0"/>
        <c:auto val="1"/>
        <c:lblAlgn val="ctr"/>
        <c:lblOffset val="100"/>
        <c:noMultiLvlLbl val="0"/>
      </c:catAx>
      <c:valAx>
        <c:axId val="2834505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679895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8162843"/>
        <c:axId val="94935809"/>
      </c:lineChart>
      <c:catAx>
        <c:axId val="68162843"/>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4935809"/>
        <c:crossesAt val="0"/>
        <c:auto val="1"/>
        <c:lblAlgn val="ctr"/>
        <c:lblOffset val="100"/>
        <c:noMultiLvlLbl val="0"/>
      </c:catAx>
      <c:valAx>
        <c:axId val="9493580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816284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