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26996594"/>
        <c:axId val="60697899"/>
      </c:areaChart>
      <c:catAx>
        <c:axId val="2699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899"/>
        <c:crossesAt val="0"/>
        <c:auto val="1"/>
        <c:lblAlgn val="ctr"/>
        <c:lblOffset val="100"/>
        <c:noMultiLvlLbl val="0"/>
      </c:catAx>
      <c:valAx>
        <c:axId val="60697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71697703"/>
        <c:axId val="85041382"/>
      </c:areaChart>
      <c:catAx>
        <c:axId val="7169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382"/>
        <c:crossesAt val="0"/>
        <c:auto val="1"/>
        <c:lblAlgn val="ctr"/>
        <c:lblOffset val="100"/>
        <c:noMultiLvlLbl val="0"/>
      </c:catAx>
      <c:valAx>
        <c:axId val="85041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27257589"/>
        <c:axId val="82012230"/>
      </c:areaChart>
      <c:catAx>
        <c:axId val="2725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230"/>
        <c:crossesAt val="0"/>
        <c:auto val="1"/>
        <c:lblAlgn val="ctr"/>
        <c:lblOffset val="100"/>
        <c:noMultiLvlLbl val="0"/>
      </c:catAx>
      <c:valAx>
        <c:axId val="82012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80177600"/>
        <c:axId val="58307408"/>
      </c:areaChart>
      <c:catAx>
        <c:axId val="8017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408"/>
        <c:crossesAt val="0"/>
        <c:auto val="1"/>
        <c:lblAlgn val="ctr"/>
        <c:lblOffset val="100"/>
        <c:noMultiLvlLbl val="0"/>
      </c:catAx>
      <c:valAx>
        <c:axId val="58307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53382702"/>
        <c:axId val="20170729"/>
      </c:areaChart>
      <c:catAx>
        <c:axId val="5338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729"/>
        <c:crossesAt val="0"/>
        <c:auto val="1"/>
        <c:lblAlgn val="ctr"/>
        <c:lblOffset val="100"/>
        <c:noMultiLvlLbl val="0"/>
      </c:catAx>
      <c:valAx>
        <c:axId val="20170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45487731"/>
        <c:axId val="98339996"/>
      </c:areaChart>
      <c:catAx>
        <c:axId val="4548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996"/>
        <c:crossesAt val="0"/>
        <c:auto val="1"/>
        <c:lblAlgn val="ctr"/>
        <c:lblOffset val="100"/>
        <c:noMultiLvlLbl val="0"/>
      </c:catAx>
      <c:valAx>
        <c:axId val="98339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54193688"/>
        <c:axId val="99678360"/>
      </c:areaChart>
      <c:catAx>
        <c:axId val="5419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360"/>
        <c:crossesAt val="0"/>
        <c:auto val="1"/>
        <c:lblAlgn val="ctr"/>
        <c:lblOffset val="100"/>
        <c:noMultiLvlLbl val="0"/>
      </c:catAx>
      <c:valAx>
        <c:axId val="99678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75456704"/>
        <c:axId val="8834319"/>
      </c:areaChart>
      <c:catAx>
        <c:axId val="7545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19"/>
        <c:crossesAt val="0"/>
        <c:auto val="1"/>
        <c:lblAlgn val="ctr"/>
        <c:lblOffset val="100"/>
        <c:noMultiLvlLbl val="0"/>
      </c:catAx>
      <c:valAx>
        <c:axId val="8834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98224210"/>
        <c:axId val="78714148"/>
      </c:areaChart>
      <c:catAx>
        <c:axId val="9822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148"/>
        <c:crossesAt val="0"/>
        <c:auto val="1"/>
        <c:lblAlgn val="ctr"/>
        <c:lblOffset val="100"/>
        <c:noMultiLvlLbl val="0"/>
      </c:catAx>
      <c:valAx>
        <c:axId val="78714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7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7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7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