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45799830"/>
        <c:axId val="20099707"/>
      </c:areaChart>
      <c:catAx>
        <c:axId val="45799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9707"/>
        <c:crossesAt val="0"/>
        <c:auto val="1"/>
        <c:lblAlgn val="ctr"/>
        <c:lblOffset val="100"/>
        <c:noMultiLvlLbl val="0"/>
      </c:catAx>
      <c:valAx>
        <c:axId val="20099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81101571"/>
        <c:axId val="41618744"/>
      </c:areaChart>
      <c:catAx>
        <c:axId val="81101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8744"/>
        <c:crossesAt val="0"/>
        <c:auto val="1"/>
        <c:lblAlgn val="ctr"/>
        <c:lblOffset val="100"/>
        <c:noMultiLvlLbl val="0"/>
      </c:catAx>
      <c:valAx>
        <c:axId val="41618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0209898"/>
        <c:axId val="45096583"/>
      </c:areaChart>
      <c:catAx>
        <c:axId val="60209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6583"/>
        <c:crossesAt val="0"/>
        <c:auto val="1"/>
        <c:lblAlgn val="ctr"/>
        <c:lblOffset val="100"/>
        <c:noMultiLvlLbl val="0"/>
      </c:catAx>
      <c:valAx>
        <c:axId val="45096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80539787"/>
        <c:axId val="57379814"/>
      </c:areaChart>
      <c:catAx>
        <c:axId val="8053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814"/>
        <c:crossesAt val="0"/>
        <c:auto val="1"/>
        <c:lblAlgn val="ctr"/>
        <c:lblOffset val="100"/>
        <c:noMultiLvlLbl val="0"/>
      </c:catAx>
      <c:valAx>
        <c:axId val="57379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57549537"/>
        <c:axId val="79599067"/>
      </c:areaChart>
      <c:catAx>
        <c:axId val="57549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067"/>
        <c:crossesAt val="0"/>
        <c:auto val="1"/>
        <c:lblAlgn val="ctr"/>
        <c:lblOffset val="100"/>
        <c:noMultiLvlLbl val="0"/>
      </c:catAx>
      <c:valAx>
        <c:axId val="79599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87799969"/>
        <c:axId val="91793274"/>
      </c:areaChart>
      <c:catAx>
        <c:axId val="8779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274"/>
        <c:crossesAt val="0"/>
        <c:auto val="1"/>
        <c:lblAlgn val="ctr"/>
        <c:lblOffset val="100"/>
        <c:noMultiLvlLbl val="0"/>
      </c:catAx>
      <c:valAx>
        <c:axId val="91793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1174737"/>
        <c:axId val="35167454"/>
      </c:areaChart>
      <c:catAx>
        <c:axId val="1174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454"/>
        <c:crossesAt val="0"/>
        <c:auto val="1"/>
        <c:lblAlgn val="ctr"/>
        <c:lblOffset val="100"/>
        <c:noMultiLvlLbl val="0"/>
      </c:catAx>
      <c:valAx>
        <c:axId val="35167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43198461"/>
        <c:axId val="31755918"/>
      </c:areaChart>
      <c:catAx>
        <c:axId val="43198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918"/>
        <c:crossesAt val="0"/>
        <c:auto val="1"/>
        <c:lblAlgn val="ctr"/>
        <c:lblOffset val="100"/>
        <c:noMultiLvlLbl val="0"/>
      </c:catAx>
      <c:valAx>
        <c:axId val="31755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76688604"/>
        <c:axId val="35523856"/>
      </c:areaChart>
      <c:catAx>
        <c:axId val="76688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856"/>
        <c:crossesAt val="0"/>
        <c:auto val="1"/>
        <c:lblAlgn val="ctr"/>
        <c:lblOffset val="100"/>
        <c:noMultiLvlLbl val="0"/>
      </c:catAx>
      <c:valAx>
        <c:axId val="35523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