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720446"/>
        <c:axId val="67493181"/>
      </c:lineChart>
      <c:catAx>
        <c:axId val="6172044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493181"/>
        <c:crossesAt val="0"/>
        <c:auto val="1"/>
        <c:lblAlgn val="ctr"/>
        <c:lblOffset val="100"/>
        <c:noMultiLvlLbl val="0"/>
      </c:catAx>
      <c:valAx>
        <c:axId val="6749318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7204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8438092"/>
        <c:axId val="72930816"/>
      </c:lineChart>
      <c:catAx>
        <c:axId val="3843809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930816"/>
        <c:crossesAt val="0"/>
        <c:auto val="1"/>
        <c:lblAlgn val="ctr"/>
        <c:lblOffset val="100"/>
        <c:noMultiLvlLbl val="0"/>
      </c:catAx>
      <c:valAx>
        <c:axId val="729308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4380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533902"/>
        <c:axId val="82162500"/>
      </c:lineChart>
      <c:catAx>
        <c:axId val="153390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2162500"/>
        <c:crossesAt val="0"/>
        <c:auto val="1"/>
        <c:lblAlgn val="ctr"/>
        <c:lblOffset val="100"/>
        <c:noMultiLvlLbl val="0"/>
      </c:catAx>
      <c:valAx>
        <c:axId val="8216250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339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9466804"/>
        <c:axId val="38635919"/>
      </c:lineChart>
      <c:catAx>
        <c:axId val="1946680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635919"/>
        <c:crossesAt val="0"/>
        <c:auto val="1"/>
        <c:lblAlgn val="ctr"/>
        <c:lblOffset val="100"/>
        <c:noMultiLvlLbl val="0"/>
      </c:catAx>
      <c:valAx>
        <c:axId val="386359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46680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912529"/>
        <c:axId val="85358238"/>
      </c:lineChart>
      <c:catAx>
        <c:axId val="9091252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358238"/>
        <c:crossesAt val="0"/>
        <c:auto val="1"/>
        <c:lblAlgn val="ctr"/>
        <c:lblOffset val="100"/>
        <c:noMultiLvlLbl val="0"/>
      </c:catAx>
      <c:valAx>
        <c:axId val="853582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9125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8119085"/>
        <c:axId val="39046279"/>
      </c:lineChart>
      <c:catAx>
        <c:axId val="6811908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9046279"/>
        <c:crossesAt val="0"/>
        <c:auto val="1"/>
        <c:lblAlgn val="ctr"/>
        <c:lblOffset val="100"/>
        <c:noMultiLvlLbl val="0"/>
      </c:catAx>
      <c:valAx>
        <c:axId val="3904627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1190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