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externalReferences>
    <externalReference r:id="rId6"/>
  </externalReferences>
  <definedNames>
    <definedName function="false" hidden="false" localSheetId="0" name="_xlnm.Print_Area" vbProcedure="false">'Company Summary'!$B$2:$N$178</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I$3</definedName>
    <definedName function="false" hidden="false" localSheetId="0" name="CompanyOverviewVersion" vbProcedure="false">'Company Summary'!$Q$2</definedName>
    <definedName function="false" hidden="false" localSheetId="1" name="Fidelity_Analyst_Recommendations" vbProcedure="false">'Fidelity Stock Data'!$I$5:$AH$26</definedName>
    <definedName function="false" hidden="false" localSheetId="1" name="Fidelity_Analyst_Research" vbProcedure="false">'Fidelity Stock Data'!$AK$5:$AN$11</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8</definedName>
    <definedName function="false" hidden="false" localSheetId="1" name="Fidelity_Company_Summary" vbProcedure="false">'Fidelity Stock Data'!$CW$5:$DA$81</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L$2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Toteboard.net:
Enter a valid ticker symbol in cell I3 and the spreadsheet does the rest.  LinkBuilder functionality is included in this release, so if you see #NAME? In cell B4, you need to install the LinkBuilder add-in.  You can do this by going into the Tools menu, then click on Add-ins, then browse to the location where you copied the LinkBuilder add-in.</t>
        </r>
      </text>
      <mc:AlternateContent>
        <mc:Choice Requires="v2">
          <commentPr autoFill="true" autoScale="false" colHidden="false" locked="false" rowHidden="false" textHAlign="justify" textVAlign="top">
            <anchor moveWithCells="false" sizeWithCells="false">
              <xdr:from>
                <xdr:col>2</xdr:col>
                <xdr:colOff>34</xdr:colOff>
                <xdr:row>1</xdr:row>
                <xdr:rowOff>31</xdr:rowOff>
              </xdr:from>
              <xdr:to>
                <xdr:col>5</xdr:col>
                <xdr:colOff>44</xdr:colOff>
                <xdr:row>10</xdr:row>
                <xdr:rowOff>5</xdr:rowOff>
              </xdr:to>
            </anchor>
          </commentPr>
        </mc:Choice>
        <mc:Fallback/>
      </mc:AlternateContent>
    </comment>
    <comment ref="I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9</xdr:col>
                <xdr:colOff>12</xdr:colOff>
                <xdr:row>2</xdr:row>
                <xdr:rowOff>4</xdr:rowOff>
              </xdr:from>
              <xdr:to>
                <xdr:col>10</xdr:col>
                <xdr:colOff>54</xdr:colOff>
                <xdr:row>3</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3</xdr:col>
                <xdr:colOff>8</xdr:colOff>
                <xdr:row>0</xdr:row>
                <xdr:rowOff>10</xdr:rowOff>
              </xdr:from>
              <xdr:to>
                <xdr:col>4</xdr:col>
                <xdr:colOff>-38</xdr:colOff>
                <xdr:row>3</xdr:row>
                <xdr:rowOff>2</xdr:rowOff>
              </xdr:to>
            </anchor>
          </commentPr>
        </mc:Choice>
        <mc:Fallback/>
      </mc:AlternateContent>
    </comment>
  </commentList>
</comments>
</file>

<file path=xl/sharedStrings.xml><?xml version="1.0" encoding="utf-8"?>
<sst xmlns="http://schemas.openxmlformats.org/spreadsheetml/2006/main" count="774" uniqueCount="583">
  <si>
    <t xml:space="preserve">Company Overview</t>
  </si>
  <si>
    <t xml:space="preserve">v1.3</t>
  </si>
  <si>
    <t xml:space="preserve">V1.2</t>
  </si>
  <si>
    <t xml:space="preserve">Start Date:</t>
  </si>
  <si>
    <t xml:space="preserve">The Toteboard @ toteboard.net</t>
  </si>
  <si>
    <t xml:space="preserve">Symbol:</t>
  </si>
  <si>
    <t xml:space="preserve">SUNW</t>
  </si>
  <si>
    <t xml:space="preserve">Links:</t>
  </si>
  <si>
    <t xml:space="preserve">End Date:</t>
  </si>
  <si>
    <t xml:space="preserve">Annual Balance Sheet (Multex)</t>
  </si>
  <si>
    <t xml:space="preserve">3 Point View (Clearstation)</t>
  </si>
  <si>
    <t xml:space="preserve">http://clearstation.etrade.com/cgi-bin/details?Symbol=[RESEARCHSYMBOL]</t>
  </si>
  <si>
    <t xml:space="preserve">After Hours Trading (NASDAQ)</t>
  </si>
  <si>
    <t xml:space="preserve">http://afterhours.nasdaq-amex-online.com/asp/quotes_afterhours_frame_paging.asp?symbol=[QUOTESYMBOL]&amp;selected=[QUOTESYMBOL]&amp;exchange=19&amp;bid=0&amp;ask=0&amp;pageno=&amp;site=http://quotes.nasdaq.com&amp;dynsite=http://dynamic.nasdaq.com&amp;mktcls=&amp;mkttype=before</t>
  </si>
  <si>
    <t xml:space="preserve">Analyst Coverage (Bloomberg)</t>
  </si>
  <si>
    <t xml:space="preserve">http://quote.bloomberg.com/markets/earnings/ecal.cgi?action=crecommendations&amp;ticker=[RESEARCHSYMBOL]</t>
  </si>
  <si>
    <t xml:space="preserve">Analyst Recommendations (Clearstation)</t>
  </si>
  <si>
    <t xml:space="preserve">http://clearstation.etrade.com/cgi-bin/fundamentals?Event=analysts&amp;Symbol=[RESEARCHSYMBOL]</t>
  </si>
  <si>
    <t xml:space="preserve">Analyst Recommendations (Fidelity)</t>
  </si>
  <si>
    <t xml:space="preserve">http://tools.fidelity.com/nest5/eqsnaps/index.cfm?story=ratings&amp;symbol=[RESEARCHSYMBOL]&amp;url=activequote.fidelity.com/rtrnews/redirect.phtml%3Fin_ticker%3D</t>
  </si>
  <si>
    <t xml:space="preserve">Analyst Recommendations (NASDAQ)</t>
  </si>
  <si>
    <t xml:space="preserve">http://earnings.nasdaq.com/earnings/analyst_recommendations.asp?symbol=[RESEARCHSYMBOL]&amp;selected=[RESEARCHSYMBOL]</t>
  </si>
  <si>
    <t xml:space="preserve">Analyst Research (Fidelity)</t>
  </si>
  <si>
    <t xml:space="preserve">http://fidelityresearch.fidelity.com/cgi-bin/core.dll?i1=222&amp;iPC=504&amp;sPW=realtime&amp;sID=pubresearch&amp;sProvider=analyst&amp;sTicker=[RESEARCHSYMBOL]&amp;sCSS=http://personal100.fidelity.com/css/GlobalStyles.css</t>
  </si>
  <si>
    <t xml:space="preserve">Analyst Research (Multex)</t>
  </si>
  <si>
    <t xml:space="preserve">http://www.multexinvestor.com/search.asp?target=%2Fstocks%2Fcompanyinformation%2Fanalystresearch&amp;Ticker=[RESEARCHSYMBOL]</t>
  </si>
  <si>
    <t xml:space="preserve">http://www.multexinvestor.com/MGI/mg.asp?target=%2Fstocks%2Fcompanyinformation%2Fbalancesheet%2Fabalancestd&amp;Ticker=[RESEARCHSYMBOL]</t>
  </si>
  <si>
    <t xml:space="preserve">Annual Cash Flow Statement (Multex)</t>
  </si>
  <si>
    <t xml:space="preserve">http://www.multexinvestor.com/MGI/mg.asp?target=%2Fstocks%2Fcompanyinformation%2Fcacheflow%2Facashflowstd&amp;Ticker=[RESEARCHSYMBOL]</t>
  </si>
  <si>
    <t xml:space="preserve">Annual Income Statement (Multex)</t>
  </si>
  <si>
    <t xml:space="preserve">http://www.multexinvestor.com/MGI/mg.asp?target=%2Fstocks%2Fcompanyinformation%2Fincomestmt%2Faincomestd&amp;Ticker=[RESEARCHSYMBOL]</t>
  </si>
  <si>
    <t xml:space="preserve">Business Description (Multex)</t>
  </si>
  <si>
    <t xml:space="preserve">http://www.multexinvestor.com/MGI/busidesc.asp?target=%2Fstocks%2Fcompanyinformation%2Fbusidesc&amp;Ticker=[RESEARCHSYMBOL]</t>
  </si>
  <si>
    <t xml:space="preserve">Chart (Bloomberg)</t>
  </si>
  <si>
    <t xml:space="preserve">http://quote.bloomberg.com/gcenter/gcenter.cgi?T=markets_gcenter99.ht&amp;PERIOD=1Y&amp;EXCH=US&amp;iquote=[QUOTESYMBOL]</t>
  </si>
  <si>
    <t xml:space="preserve">Chart (Fidelity)</t>
  </si>
  <si>
    <t xml:space="preserve">http://activequote.fidelity.com/rtrnews/charts.phtml?ticker=[QUOTESYMBOL]</t>
  </si>
  <si>
    <t xml:space="preserve">Chart (Multex)</t>
  </si>
  <si>
    <t xml:space="preserve">http://www.multexinvestor.com/MGI/charts.asp?target=%2Fstocks%2Fcompanyinformation%2Fcharts&amp;Ticker=[QUOTESYMBOL]</t>
  </si>
  <si>
    <t xml:space="preserve">Chart (ThomsonFN)</t>
  </si>
  <si>
    <t xml:space="preserve">http://www.thomsonfn.com/charting/cgi-bin/grphtml?t=[QUOTESYMBOL]</t>
  </si>
  <si>
    <t xml:space="preserve">Company Comparison (Fidelity)</t>
  </si>
  <si>
    <t xml:space="preserve">http://tools.fidelity.com/nest5/eqsnaps/index.cfm?story=competition&amp;symbol=[RESEARCHSYMBOL]&amp;url=activequote.fidelity.com/rtrnews/redirect.phtml%3Fin_ticker%3D&amp;glossaryurl=personal100.fidelity.com/smrtr/glossary</t>
  </si>
  <si>
    <t xml:space="preserve">Company Earnings (Bloomberg)</t>
  </si>
  <si>
    <t xml:space="preserve">http://quote.bloomberg.com/markets/earnings/ecal.cgi?action=cearnings&amp;ticker=[RESEARCHSYMBOL]</t>
  </si>
  <si>
    <t xml:space="preserve">Company Events (Excite)</t>
  </si>
  <si>
    <t xml:space="preserve">http://retail.ccbn.com/company.asp?ticker=[RESEARCHSYMBOL]&amp;client=excite</t>
  </si>
  <si>
    <t xml:space="preserve">Company Highlights (Multex)</t>
  </si>
  <si>
    <t xml:space="preserve">http://www.multexinvestor.com/MGI/mg.asp?target=%2Fstocks%2Fcompanyinformation%2Fhighlights&amp;Ticker=[RESEARCHSYMBOL]</t>
  </si>
  <si>
    <t xml:space="preserve">Company Officers (Multex)</t>
  </si>
  <si>
    <t xml:space="preserve">http://www.multexinvestor.com/MGI/offrdirs.asp?rt=offrdirs&amp;target=%2Fstocks%2Fcompanyinformation%2Fofficersanddirectors%2Foffrdirs&amp;Ticker=[RESEARCHSYMBOL]</t>
  </si>
  <si>
    <t xml:space="preserve">Company Overview (Fidelity)</t>
  </si>
  <si>
    <t xml:space="preserve">http://activequote.fidelity.com/rtrnews/snapshot.phtml?ticker=[RESEARCHSYMBOL]</t>
  </si>
  <si>
    <t xml:space="preserve">Company Overview (Multex)</t>
  </si>
  <si>
    <t xml:space="preserve">http://www.multexinvestor.com/MGI/busisumm.asp?target=%2Fstocks%2Fcompanyinformation%2Fbusisumm&amp;Ticker=[RESEARCHSYMBOL]</t>
  </si>
  <si>
    <t xml:space="preserve">http://www.multexinvestor.com/MGI/mg.asp?target=%2Fstocks%2Fcompanyinformation%2Fsnap&amp;Ticker=[RESEARCHSYMBOL]</t>
  </si>
  <si>
    <t xml:space="preserve">Company Overview (NASDAQ)</t>
  </si>
  <si>
    <t xml:space="preserve">http://www.nasdaq.com/asp/quotes_reports.asp?symbol=[RESEARCHSYMBOL]&amp;selected=[RESEARCHSYMBOL]</t>
  </si>
  <si>
    <t xml:space="preserve">Competitor Quotes (NASDAQ)</t>
  </si>
  <si>
    <t xml:space="preserve">http://screening.nasdaq.com/screening/quotes_competitor.asp?symbol=[RESEARCHSYMBOL]&amp;selected=[RESEARCHSYMBOL]</t>
  </si>
  <si>
    <t xml:space="preserve">Daily Moving Average Chart (Bridge)</t>
  </si>
  <si>
    <t xml:space="preserve">http://www.bridge.com/com/chart.asp?btecmd=%7Bsym%7D%5B0mva%3B10%3B30%5D/dat%3Dl200/rgl/hc/fc&amp;sym1=[QUOTESYMBOL]&amp;help=ChartMoveAvgDaily.htm</t>
  </si>
  <si>
    <t xml:space="preserve">Volume History Statistics</t>
  </si>
  <si>
    <t xml:space="preserve">Daily Price Chart (Bridge)</t>
  </si>
  <si>
    <t xml:space="preserve">http://www.bridge.com/com/chart.asp?btecmd=%7Bsym%7D%5B1099d%5D/fc/hc&amp;sym1=[QUOTESYMBOL]&amp;help=ChartDay.htm</t>
  </si>
  <si>
    <t xml:space="preserve">Min.  Volume</t>
  </si>
  <si>
    <t xml:space="preserve">30D SMA</t>
  </si>
  <si>
    <t xml:space="preserve">Detailed Quote (Bloomberg)</t>
  </si>
  <si>
    <t xml:space="preserve">http://quote.bloomberg.com/analytics/bquote.cgi?version=markets99.cfg&amp;view=extmult&amp;ticker=[QUOTESYMBOL]</t>
  </si>
  <si>
    <t xml:space="preserve">Max. Volume</t>
  </si>
  <si>
    <t xml:space="preserve">60D SMA</t>
  </si>
  <si>
    <t xml:space="preserve">Detailed Quote (Bridge)</t>
  </si>
  <si>
    <t xml:space="preserve">http://www.bridge.com/com/marketsheet.asp?sym1=[QUOTESYMBOL]</t>
  </si>
  <si>
    <t xml:space="preserve">Avg. Volume</t>
  </si>
  <si>
    <t xml:space="preserve">Detailed Quote (MSN Investor)</t>
  </si>
  <si>
    <t xml:space="preserve">http://moneycentral.msn.com/scripts/webquote.dll?ipage=qd&amp;Symbol=[QUOTESYMBOL]</t>
  </si>
  <si>
    <t xml:space="preserve">Latest Volume</t>
  </si>
  <si>
    <t xml:space="preserve">Detailed Quote (Multex)</t>
  </si>
  <si>
    <t xml:space="preserve">http://www.multexinvestor.com/MGI/QuoteChart.asp?target=%2Fstocks%2Fcompanyinformation%2Fquotechart&amp;Ticker=[QUOTESYMBOL]</t>
  </si>
  <si>
    <t xml:space="preserve">Detailed Quote (NASDAQ)</t>
  </si>
  <si>
    <t xml:space="preserve">http://quotes.nasdaq.com/quote.dll?page=multi&amp;mode=stock&amp;symbol=[QUOTESYMBOL]</t>
  </si>
  <si>
    <t xml:space="preserve">Time</t>
  </si>
  <si>
    <t xml:space="preserve">Headlines</t>
  </si>
  <si>
    <t xml:space="preserve">Source</t>
  </si>
  <si>
    <t xml:space="preserve">Detailed Quote (PCQuote)</t>
  </si>
  <si>
    <t xml:space="preserve">http://www.pcquote.com/stocks/QuoteDirect.php?ticker=[QUOTESYMBOL]</t>
  </si>
  <si>
    <t xml:space="preserve">Detailed Quote (Quote.com)</t>
  </si>
  <si>
    <t xml:space="preserve">http://finance.lycos.com/home/stocks/quotes.asp?symbols=[QUOTESYMBOL]&amp;option=&amp;x=22&amp;y=11</t>
  </si>
  <si>
    <t xml:space="preserve">Detailed Quote (SmartMoney)</t>
  </si>
  <si>
    <t xml:space="preserve">http://www.smartmoney.com/eqsnaps/index.cfm?story=snapshot&amp;symbol=[QUOTESYMBOL]</t>
  </si>
  <si>
    <t xml:space="preserve">Detailed Quote (ThomsonFN)</t>
  </si>
  <si>
    <t xml:space="preserve">http://www.thomsonfn.com/stockquote/fcgi-bin/tipsheet_delay_ts?select=1&amp;group=ts&amp;stq_tmpl_name=stock_quote_delay.html&amp;ticker=[QUOTESYMBOL]</t>
  </si>
  <si>
    <t xml:space="preserve">Detailed Quote (Yahoo)</t>
  </si>
  <si>
    <t xml:space="preserve">http://finance.yahoo.com/q?s=[QUOTESYMBOL]&amp;d=t</t>
  </si>
  <si>
    <t xml:space="preserve">Earnings (Fidelity)</t>
  </si>
  <si>
    <t xml:space="preserve">http://tools.fidelity.com/nest5/eqsnaps/index.cfm?story=revearnings&amp;symbol=[RESEARCHSYMBOL]&amp;url=activequote.fidelity.com/rtrnews/redirect.phtml%3Fin_ticker%3D&amp;glossaryurl=personal100.fidelity.com/smrtr/glossary</t>
  </si>
  <si>
    <t xml:space="preserve">Earnings Chart (Bridge)</t>
  </si>
  <si>
    <t xml:space="preserve">http://www.bridge.com/com/chart.asp?btecmd=%7Bsym%7D%5B1987e1%5D/r1%28t%28ls%29%2Cc%3Ac%29/hc/fc%20%3C--%20Trailing%2012%20Month%20Earnings%20%20%20%20%20%20Last%20Sale%20--%3E&amp;sym1=[RESEARCHSYMBOL]&amp;help=FundTE.htm</t>
  </si>
  <si>
    <t xml:space="preserve">Earnings Estimates (Clearstation)</t>
  </si>
  <si>
    <t xml:space="preserve">http://clearstation.etrade.com/cgi-bin/fundamentals?Event=earnings&amp;Symbol=[RESEARCHSYMBOL]</t>
  </si>
  <si>
    <t xml:space="preserve">Earnings Estimates (Multex)</t>
  </si>
  <si>
    <t xml:space="preserve">http://www.multexinvestor.com/MGI/mg.asp?target=%2Fstocks%2Fcompanyinformation%2Fearnings&amp;Ticker=[RESEARCHSYMBOL]</t>
  </si>
  <si>
    <t xml:space="preserve">Earnings Forecast (NASDAQ)</t>
  </si>
  <si>
    <t xml:space="preserve">http://earnings.nasdaq.com/earnings/earnings_forecast.asp?symbol=[RESEARCHSYMBOL]&amp;selected=[RESEARCHSYMBOL]</t>
  </si>
  <si>
    <t xml:space="preserve">Earnings Surprises (NASDAQ)</t>
  </si>
  <si>
    <t xml:space="preserve">http://earnings.nasdaq.com/earnings/earnings_history.asp?symbol=[RESEARCHSYMBOL]&amp;selected=[RESEARCHSYMBOL]</t>
  </si>
  <si>
    <t xml:space="preserve">Filings (NASDAQ)</t>
  </si>
  <si>
    <t xml:space="preserve">http://realtimefilings.nasdaq.com/srch-edgar_form.asp?site=NASDAQ&amp;sitesubtype=&amp;SchParam=Ticker&amp;SchValue=[QUOTESYMBOL]&amp;Fuzz=N</t>
  </si>
  <si>
    <t xml:space="preserve">Financials (Fidelity)</t>
  </si>
  <si>
    <t xml:space="preserve">http://tools.fidelity.com/nest5/eqsnaps/index.cfm?story=financials&amp;symbol=[RESEARCHSYMBOL]&amp;url=activequote.fidelity.com/rtrnews/stocks_main.phtml%3Fin_page%3Dsnapshot%26in_ticker%3DSUNW/&amp;glossaryurl=personal100.fidelity.com/smrtr/glossary</t>
  </si>
  <si>
    <t xml:space="preserve">Financials (SmartMoney)</t>
  </si>
  <si>
    <t xml:space="preserve">http://www.smartmoney.com/eqsnaps/index.cfm?story=financials&amp;symbol=[RESEARCHSYMBOL]</t>
  </si>
  <si>
    <t xml:space="preserve">Fundamentals (NASDAQ)</t>
  </si>
  <si>
    <t xml:space="preserve">http://www.nasdaq.com/asp/ExtendFund.asp?kind=extendfund&amp;symbol=[RESEARCHSYMBOL]&amp;selected=[RESEARCHSYMBOL]&amp;documentType=ratios&amp;period=ann</t>
  </si>
  <si>
    <t xml:space="preserve">Guru Analysis (Excite)</t>
  </si>
  <si>
    <t xml:space="preserve">http://ideas.money.excite.com/stocks/guruanalysisdetailed.asp?ticker=[RESEARCHSYMBOL]</t>
  </si>
  <si>
    <t xml:space="preserve">Guru Analysis (NASDAQ)</t>
  </si>
  <si>
    <t xml:space="preserve">http://nasdaq.validea.com/nasdaq/nasdaqcb/stocks/guruanalysis.asp?ticker=[RESEARCHSYMBOL]&amp;nasdaqpage=guruanalysis&amp;NSDURL=http%3A%2F%2Fwww%2Enasdaq%2Ecom%2Fasp%2FGuruAnalysis%2Easp%3Fsymbol=[RESEARCHSYMBOL]&amp;selected=[RESEARCHSYMBOL]</t>
  </si>
  <si>
    <t xml:space="preserve">Headlines (Bloomberg)</t>
  </si>
  <si>
    <t xml:space="preserve">http://quote.bloomberg.com/fgcgi.cgi?T=quote/marketsquote99_news_list.ht&amp;ptitle=A&amp;wires=PRN,BUS,CRL,INW,PZM,CNS&amp;template=marketsquote99_news.ht&amp;GNOSUBST=1&amp;ticker=[RESEARCHSYMBOL]&amp;compname=x&amp;showzacks=1&amp;showvoiceir=0</t>
  </si>
  <si>
    <t xml:space="preserve">Headlines (Clearstation)</t>
  </si>
  <si>
    <t xml:space="preserve">http://clearstation.etrade.com/cgi-bin/news?Topic=[RESEARCHSYMBOL]&amp;topic_cat=News</t>
  </si>
  <si>
    <t xml:space="preserve">Headlines (Fidelity)</t>
  </si>
  <si>
    <t xml:space="preserve">http://activequote.fidelity.com/rtrnews/news.phtml?ticker=[RESEARCHSYMBOL]</t>
  </si>
  <si>
    <t xml:space="preserve">Headlines (Multex)</t>
  </si>
  <si>
    <t xml:space="preserve">http://www.multexinvestor.com/MGI/news.asp?target=%2Fstocks%2Fcompanyinformation%2Fnews&amp;Ticker=[RESEARCHSYMBOL]</t>
  </si>
  <si>
    <t xml:space="preserve">Headlines (NASDAQ)</t>
  </si>
  <si>
    <t xml:space="preserve">http://www.nasdaq.com/asp/quotes_news.asp?symbol=[RESEARCHSYMBOL]&amp;selected=[RESEARCHSYMBOL]</t>
  </si>
  <si>
    <t xml:space="preserve">Year</t>
  </si>
  <si>
    <t xml:space="preserve">Headlines (ThomsonFN)</t>
  </si>
  <si>
    <t xml:space="preserve">http://www.thomsonfn.newsalert.com/bin/headlines?Symbol=[RESEARCHSYMBOL]</t>
  </si>
  <si>
    <t xml:space="preserve">Headlines (Yahoo)</t>
  </si>
  <si>
    <t xml:space="preserve">http://search.news.yahoo.com/search/news_all?p=[RESEARCHSYMBOL]&amp;n=50</t>
  </si>
  <si>
    <t xml:space="preserve">Historical Quotes (Clearstation)</t>
  </si>
  <si>
    <t xml:space="preserve">http://clearstation.etrade.com/cgi-bin/stock_price_enum?Symbol=[QUOTESYMBOL]</t>
  </si>
  <si>
    <t xml:space="preserve">Historical Quotes (Yahoo)</t>
  </si>
  <si>
    <t xml:space="preserve">http://chart.yahoo.com/t?g=d&amp;s=[QUOTESYMBOL]</t>
  </si>
  <si>
    <t xml:space="preserve">Holdings Summary (NASDAQ)</t>
  </si>
  <si>
    <t xml:space="preserve">http://www.nasdaq.com/asp/holdings.asp?symbol=[RESEARCHSYMBOL]&amp;selected=[QUOTESYMBOL]</t>
  </si>
  <si>
    <t xml:space="preserve">Industry Search (Yahoo)</t>
  </si>
  <si>
    <t xml:space="preserve">http://screen.yahoo.com/b?sc=[INDUSTRYCODE]&amp;vw=0&amp;db=stocks&amp;b=1</t>
  </si>
  <si>
    <t xml:space="preserve">Insider Form 144 (NASDAQ)</t>
  </si>
  <si>
    <t xml:space="preserve">http://www.nasdaq.com/asp/holdings.asp?FormType=form144&amp;symbol=[RESEARCHSYMBOL]&amp;selected=[RESEARCHSYMBOL]</t>
  </si>
  <si>
    <t xml:space="preserve">Insider Form 4 (NASDAQ)</t>
  </si>
  <si>
    <t xml:space="preserve">http://www.nasdaq.com/asp/holdings.asp?FormType=form4&amp;symbol=[RESEARCHSYMBOL]&amp;selected=[RESEARCHSYMBOL]</t>
  </si>
  <si>
    <t xml:space="preserve">Insider Trading (Clearstation)</t>
  </si>
  <si>
    <t xml:space="preserve">http://clearstation.etrade.com/cgi-bin/fundamentals?Event=insiders&amp;Symbol=[RESEARCHSYMBOL]</t>
  </si>
  <si>
    <t xml:space="preserve">Insider Trading (Fidelity)</t>
  </si>
  <si>
    <t xml:space="preserve">http://tools.fidelity.com/nest5/eqsnaps/index.cfm?story=insiders&amp;symbol=[RESEARCHSYMBOL]&amp;glossaryurl=personal100.fidelity.com/smrtr/glossary</t>
  </si>
  <si>
    <t xml:space="preserve">Insider Trading (Multex)</t>
  </si>
  <si>
    <t xml:space="preserve">http://www.multexinvestor.com/MGI/insider_trading.asp?target=%2Fstocks%2Fcompanyinformation%2Fvickers&amp;Ticker=[RESEARCHSYMBOL]</t>
  </si>
  <si>
    <t xml:space="preserve">Insider Trading (ThomsonFN)</t>
  </si>
  <si>
    <t xml:space="preserve">http://insider.thomsonfn.com/tfn/insider.asp?imodule=db&amp;ticker=[RESEARCHSYMBOL]</t>
  </si>
  <si>
    <t xml:space="preserve">Institutional Ownership (Multex)</t>
  </si>
  <si>
    <t xml:space="preserve">http://www.multexinvestor.com/MGI/HoldersReport.asp?target=%2Fstocks%2Fcompanyinformation%2Finstit%5Fowner&amp;Ticker=[QUOTESYMBOL]</t>
  </si>
  <si>
    <t xml:space="preserve">Institutional Ownership (NASDAQ)</t>
  </si>
  <si>
    <t xml:space="preserve">http://www.nasdaq.com/asp/holdings.asp?FormType=Institutional&amp;symbol=[QUOTESYMBOL]&amp;selected=[QUOTESYMBOL]</t>
  </si>
  <si>
    <t xml:space="preserve">Key Ratios (Clearstation)</t>
  </si>
  <si>
    <t xml:space="preserve">http://clearstation.etrade.com/cgi-bin/fundamentals?Event=comparisons&amp;Symbol=[RESEARCHSYMBOL]</t>
  </si>
  <si>
    <t xml:space="preserve">Key Ratios (Fidelity)</t>
  </si>
  <si>
    <t xml:space="preserve">http://tools.fidelity.com/nest5/eqsnaps/index.cfm?story=keyratio&amp;symbol=[RESEARCHSYMBOL]&amp;glossaryurl=personal100.fidelity.com/smrtr/glossary</t>
  </si>
  <si>
    <t xml:space="preserve">LEAPS Options Pricing (NASDAQ)</t>
  </si>
  <si>
    <t xml:space="preserve">http://quotes.nasdaq.com/asp/option_chain.asp?leap=Y&amp;symbol=[RESEARCHSYMBOL]&amp;selected=[RESEARCHSYMBOL]</t>
  </si>
  <si>
    <t xml:space="preserve">MediaBuzz (Excite)</t>
  </si>
  <si>
    <t xml:space="preserve">http://ideas.money.excite.com/stocks/mediabuzzmain.asp?ticker=[RESEARCHSYMBOL]</t>
  </si>
  <si>
    <t xml:space="preserve">Member Recommendations (Clearstation)</t>
  </si>
  <si>
    <t xml:space="preserve">http://clearstation.etrade.com/cgi-bin/recs?Symbol=[RESEARCHSYMBOL]</t>
  </si>
  <si>
    <t xml:space="preserve">Monthly Moving Average Chart (Bridge)</t>
  </si>
  <si>
    <t xml:space="preserve">http://www.bridge.com/com/chart.asp?btecmd=%7Bsym%7D%5B0sdh%5D/fc/hc&amp;sym1=[QUOTESYMBOL]&amp;help=ChartSD.htm</t>
  </si>
  <si>
    <t xml:space="preserve">Monthly Price Chart (Bridge)</t>
  </si>
  <si>
    <t xml:space="preserve">http://www.bridge.com/com/chart.asp?btecmd=%7Bsym%7D%5B1099d%5D/mo/fc/hc&amp;sym1=[QUOTESYMBOL]&amp;help=ChartMonthly.htm</t>
  </si>
  <si>
    <t xml:space="preserve">Options Pricing (Etrade)</t>
  </si>
  <si>
    <t xml:space="preserve">https://trading.etrade.com/cgi-bin/gx.cgi/AppLogic+ResearchStock?prod=[RESEARCHSYMBOL]&amp;cmenu=COpt&amp;LEAP=NO</t>
  </si>
  <si>
    <t xml:space="preserve">Options Pricing (NASDAQ)</t>
  </si>
  <si>
    <t xml:space="preserve">http://quotes.nasdaq.com/asp/option_chain.asp?symbol=[RESEARCHSYMBOL]&amp;selected=[RESEARCHSYMBOL]</t>
  </si>
  <si>
    <t xml:space="preserve">Options Pricing (ThomsonFN)</t>
  </si>
  <si>
    <t xml:space="preserve">http://www.thomsonfn.com/stockquote/cgi-bin/get_option_ts?ticker=[RESEARCHSYMBOL]&amp;group=ts&amp;cache=1&amp;opq_tmpl_name=option_quote_p.html&amp;opq_tmpl_st_name=option_quote.html&amp;select=1</t>
  </si>
  <si>
    <t xml:space="preserve">Options Pricing (Yahoo)</t>
  </si>
  <si>
    <t xml:space="preserve">http://finance.yahoo.com/q?s=[RESEARCHSYMBOL]&amp;d=o</t>
  </si>
  <si>
    <t xml:space="preserve">Performance Report (Multex)</t>
  </si>
  <si>
    <t xml:space="preserve">http://www.multexinvestor.com/MGI/mg.asp?target=%2Fstocks%2Fcompanyinformation%2Fperformance&amp;Ticker=[RESEARCHSYMBOL]</t>
  </si>
  <si>
    <t xml:space="preserve">Profile (Clearstation)</t>
  </si>
  <si>
    <t xml:space="preserve">http://clearstation.etrade.com/cgi-bin/fundamentals?Event=profile&amp;Symbol=[RESEARCHSYMBOL]</t>
  </si>
  <si>
    <t xml:space="preserve">Quarterly Balance Sheet (Multex)</t>
  </si>
  <si>
    <t xml:space="preserve">http://www.multexinvestor.com/MGI/mg.asp?target=%2Fstocks%2Fcompanyinformation%2Fbalancesheet%2Fqbalancestd&amp;Ticker=[RESEARCHSYMBOL]</t>
  </si>
  <si>
    <t xml:space="preserve">Quarterly Cash Flow Statement (Multex)</t>
  </si>
  <si>
    <t xml:space="preserve">http://www.multexinvestor.com/MGI/mg.asp?target=%2Fstocks%2Fcompanyinformation%2Fcacheflow%2Fqcashflowstd&amp;Ticker=[RESEARCHSYMBOL]</t>
  </si>
  <si>
    <t xml:space="preserve">Quarterly Income Statement (Multex)</t>
  </si>
  <si>
    <t xml:space="preserve">http://www.multexinvestor.com/MGI/mg.asp?target=%2Fstocks%2Fcompanyinformation%2Fincomestmt%2Fqincomestd&amp;Ticker=[RESEARCHSYMBOL]</t>
  </si>
  <si>
    <t xml:space="preserve">Ratio Comparisons (Multex)</t>
  </si>
  <si>
    <t xml:space="preserve">http://www.multexinvestor.com/MGI/mg.asp?target=%2Fstocks%2Fcompanyinformation%2Fratio&amp;Ticker=[RESEARCHSYMBOL]</t>
  </si>
  <si>
    <t xml:space="preserve">Relative Strength Chart (Bridge)</t>
  </si>
  <si>
    <t xml:space="preserve">http://www.bridge.com/com/chart.asp?btecmd=%7Bsym%7D%5B0qa%5D/fc%20Black%3A%2020%20period%20moving%20avg.%20%20%20%20%20Red%3A%20Rel.%20Str.%20to%20%21na%23%21/hc&amp;chartfooter=Relative%20Strength%20with%20Volume%20at%20a%20Price&amp;sym1=[QUOTESYMBOL]&amp;help=RelativeChart.htm</t>
  </si>
  <si>
    <t xml:space="preserve">Seasonality Tracker (ThomsonFN)</t>
  </si>
  <si>
    <t xml:space="preserve">http://insider.thomsonfn.com/tfn/stocks.asp?imodule=seasonality&amp;ticker=[RESEARCHSYMBOL]</t>
  </si>
  <si>
    <t xml:space="preserve">Sector News (Yahoo)</t>
  </si>
  <si>
    <t xml:space="preserve">http://biz.yahoo.com/news/[YAHOOSECTORNEWS]</t>
  </si>
  <si>
    <t xml:space="preserve">Short Interest (NASDAQ)</t>
  </si>
  <si>
    <t xml:space="preserve">http://www.nasdaq.com/asp/quotes_full.asp?kind=shortint&amp;symbol=[RESEARCHSYMBOL]&amp;selected=[RESEARCHSYMBOL]</t>
  </si>
  <si>
    <t xml:space="preserve">Significant Events (Multex)</t>
  </si>
  <si>
    <t xml:space="preserve">http://www.multexinvestor.com/MGI/signdevt.asp?target=%2Fstocks%2Fcompanyinformation%2Fsigndevt&amp;Ticker=[RESEARCHSYMBOL]</t>
  </si>
  <si>
    <t xml:space="preserve">Site Search (Google)</t>
  </si>
  <si>
    <t xml:space="preserve">http://www.google.com/search?hl=en&amp;ie=UTF8&amp;oe=UTF8&amp;q=[COMPANYNAME]</t>
  </si>
  <si>
    <t xml:space="preserve">Site Search (Standard &amp; Poors)</t>
  </si>
  <si>
    <t xml:space="preserve">http://www.standardandpoors.com/search97cgi/s97_cgi?action=FilterSearch&amp;ServerKey=Primary&amp;maxDocs=100&amp;filter=srchflt.hts&amp;command=GetMenu&amp;ResultTemplate=globalresults.hts&amp;collection=global&amp;QueryText=[COMPANYNAME]</t>
  </si>
  <si>
    <t xml:space="preserve">Stock Consultant (NASDAQ)</t>
  </si>
  <si>
    <t xml:space="preserve">http://www.nasdaq.com/asp/stock_consultant.asp?symbol=[RESEARCHSYMBOL]&amp;selected=[RESEARCHSYMBOL]</t>
  </si>
  <si>
    <t xml:space="preserve">Stocks vs Peers (ThomsonFN)</t>
  </si>
  <si>
    <t xml:space="preserve">http://mm.thomsonfn.com/mm/papps/reltckr_page?ticker=[RESEARCHSYMBOL]</t>
  </si>
  <si>
    <t xml:space="preserve">Tip Sheet (ThomsonFN)</t>
  </si>
  <si>
    <t xml:space="preserve">http://www.thomsonfn.com/tipsheet/cgi-bin/get_rtqtip_ts?group=ts&amp;dquote=1&amp;ticker=[RESEARCHSYMBOL]</t>
  </si>
  <si>
    <t xml:space="preserve">Trade (E*Trade)</t>
  </si>
  <si>
    <t xml:space="preserve">https://us.etrade.com/e/t/applogic/OrderForm?Symbol=[QUOTESYMBOL]</t>
  </si>
  <si>
    <t xml:space="preserve">Weekly Moving Average Chart (Bridge)</t>
  </si>
  <si>
    <t xml:space="preserve">http://www.bridge.com/com/chart.asp?btecmd=%7Bsym%7D%5B0mvw%3B10%3B30%5D/dat%3Dl200/rgl/hc/fc&amp;sym1=[QUOTESYMBOL]&amp;help=ChartMoveAvgWk10.htm</t>
  </si>
  <si>
    <t xml:space="preserve">Weekly Price Chart (Bridge)</t>
  </si>
  <si>
    <t xml:space="preserve">http://www.bridge.com/com/chart.asp?btecmd=%7Bsym%7D%5B1099wk%5D/wk/fc/hc&amp;sym1=[QUOTESYMBOL]&amp;help=ChartWeekly.htm</t>
  </si>
  <si>
    <t xml:space="preserve">Summary</t>
  </si>
  <si>
    <t xml:space="preserve">Trans. Type</t>
  </si>
  <si>
    <t xml:space="preserve">Market Value</t>
  </si>
  <si>
    <t xml:space="preserve">Name</t>
  </si>
  <si>
    <t xml:space="preserve">Sun Microsystems Inc.</t>
  </si>
  <si>
    <t xml:space="preserve">HEWLETT-PACKARD CO</t>
  </si>
  <si>
    <t xml:space="preserve">International Business Machines Corp.</t>
  </si>
  <si>
    <t xml:space="preserve">Silicon Graphics Inc.</t>
  </si>
  <si>
    <t xml:space="preserve">Cray Inc.</t>
  </si>
  <si>
    <t xml:space="preserve">Net Change in Recommendation</t>
  </si>
  <si>
    <t xml:space="preserve">Recommendations show the number of Wall Street analysts rating the stock a 'buy', a 'hold', etc.</t>
  </si>
  <si>
    <t xml:space="preserve">Independent Analyst Research</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Diversified Computer Sys</t>
  </si>
  <si>
    <t xml:space="preserve">No Change   From 7.13 to 7.13</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Market Guide ProVestor Plus Report</t>
  </si>
  <si>
    <t xml:space="preserve">Market Guide</t>
  </si>
  <si>
    <t xml:space="preserve"> Competitive Analysis</t>
  </si>
  <si>
    <t xml:space="preserve"> Company + Industry Projections</t>
  </si>
  <si>
    <t xml:space="preserve"> Quarterly Financials</t>
  </si>
  <si>
    <t xml:space="preserve">Trailing P/E</t>
  </si>
  <si>
    <t xml:space="preserve">NA</t>
  </si>
  <si>
    <t xml:space="preserve">News</t>
  </si>
  <si>
    <t xml:space="preserve">Snapshot</t>
  </si>
  <si>
    <t xml:space="preserve">$21,000 mil</t>
  </si>
  <si>
    <t xml:space="preserve">$35,535 mil</t>
  </si>
  <si>
    <t xml:space="preserve">$131,473 mil</t>
  </si>
  <si>
    <t xml:space="preserve">$527 mil</t>
  </si>
  <si>
    <t xml:space="preserve">$194 mil</t>
  </si>
  <si>
    <t xml:space="preserve"> Analyst Recommendations</t>
  </si>
  <si>
    <t xml:space="preserve">Compare Recommendations</t>
  </si>
  <si>
    <t xml:space="preserve">S&amp;P Stock Report</t>
  </si>
  <si>
    <t xml:space="preserve">Standard &amp; Poor's</t>
  </si>
  <si>
    <t xml:space="preserve">COMP-MINI</t>
  </si>
  <si>
    <t xml:space="preserve">S+P 500</t>
  </si>
  <si>
    <t xml:space="preserve">Price/Sales</t>
  </si>
  <si>
    <t xml:space="preserve"> Insider Trades             </t>
  </si>
  <si>
    <r>
      <rPr>
        <b val="true"/>
        <sz val="7.5"/>
        <color rgb="FFFFFFFF"/>
        <rFont val="Arial"/>
        <family val="2"/>
      </rPr>
      <t xml:space="preserve">1891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11</t>
    </r>
    <r>
      <rPr>
        <b val="true"/>
        <sz val="7.5"/>
        <color rgb="FFFFFFFF"/>
        <rFont val="Arial"/>
        <family val="2"/>
      </rPr>
      <t xml:space="preserve">  </t>
    </r>
    <r>
      <rPr>
        <b val="true"/>
        <sz val="7.5"/>
        <color rgb="FF000080"/>
        <rFont val="Arial"/>
        <family val="2"/>
      </rPr>
      <t xml:space="preserve">12</t>
    </r>
    <r>
      <rPr>
        <b val="true"/>
        <sz val="7.5"/>
        <color rgb="FFFFFFFF"/>
        <rFont val="Arial"/>
        <family val="2"/>
      </rPr>
      <t xml:space="preserve">  </t>
    </r>
    <r>
      <rPr>
        <b val="true"/>
        <sz val="7.5"/>
        <color rgb="FF000080"/>
        <rFont val="Arial"/>
        <family val="2"/>
      </rPr>
      <t xml:space="preserve">13</t>
    </r>
    <r>
      <rPr>
        <b val="true"/>
        <sz val="7.5"/>
        <color rgb="FFFFFFFF"/>
        <rFont val="Arial"/>
        <family val="2"/>
      </rPr>
      <t xml:space="preserve">  </t>
    </r>
    <r>
      <rPr>
        <b val="true"/>
        <sz val="7.5"/>
        <color rgb="FF000080"/>
        <rFont val="Arial"/>
        <family val="2"/>
      </rPr>
      <t xml:space="preserve">14</t>
    </r>
    <r>
      <rPr>
        <b val="true"/>
        <sz val="7.5"/>
        <color rgb="FFFFFFFF"/>
        <rFont val="Arial"/>
        <family val="2"/>
      </rPr>
      <t xml:space="preserve">  </t>
    </r>
    <r>
      <rPr>
        <b val="true"/>
        <sz val="7.5"/>
        <color rgb="FF000080"/>
        <rFont val="Arial"/>
        <family val="2"/>
      </rPr>
      <t xml:space="preserve">15</t>
    </r>
    <r>
      <rPr>
        <b val="true"/>
        <sz val="7.5"/>
        <color rgb="FFFFFFFF"/>
        <rFont val="Arial"/>
        <family val="2"/>
      </rPr>
      <t xml:space="preserve">  </t>
    </r>
    <r>
      <rPr>
        <b val="true"/>
        <sz val="7.5"/>
        <color rgb="FF000080"/>
        <rFont val="Arial"/>
        <family val="2"/>
      </rPr>
      <t xml:space="preserve">16</t>
    </r>
    <r>
      <rPr>
        <b val="true"/>
        <sz val="7.5"/>
        <color rgb="FFFFFFFF"/>
        <rFont val="Arial"/>
        <family val="2"/>
      </rPr>
      <t xml:space="preserve">  </t>
    </r>
    <r>
      <rPr>
        <b val="true"/>
        <sz val="7.5"/>
        <color rgb="FF000080"/>
        <rFont val="Arial"/>
        <family val="2"/>
      </rPr>
      <t xml:space="preserve">17</t>
    </r>
    <r>
      <rPr>
        <b val="true"/>
        <sz val="7.5"/>
        <color rgb="FFFFFFFF"/>
        <rFont val="Arial"/>
        <family val="2"/>
      </rPr>
      <t xml:space="preserve">  </t>
    </r>
    <r>
      <rPr>
        <b val="true"/>
        <sz val="7.5"/>
        <color rgb="FF000080"/>
        <rFont val="Arial"/>
        <family val="2"/>
      </rPr>
      <t xml:space="preserve">18</t>
    </r>
    <r>
      <rPr>
        <b val="true"/>
        <sz val="7.5"/>
        <color rgb="FFFFFFFF"/>
        <rFont val="Arial"/>
        <family val="2"/>
      </rPr>
      <t xml:space="preserve">  </t>
    </r>
    <r>
      <rPr>
        <b val="true"/>
        <sz val="7.5"/>
        <color rgb="FF000080"/>
        <rFont val="Arial"/>
        <family val="2"/>
      </rPr>
      <t xml:space="preserve">19</t>
    </r>
    <r>
      <rPr>
        <b val="true"/>
        <sz val="7.5"/>
        <color rgb="FFFFFFFF"/>
        <rFont val="Arial"/>
        <family val="2"/>
      </rPr>
      <t xml:space="preserve">  </t>
    </r>
    <r>
      <rPr>
        <b val="true"/>
        <sz val="7.5"/>
        <color rgb="FF000080"/>
        <rFont val="Arial"/>
        <family val="2"/>
      </rPr>
      <t xml:space="preserve">20</t>
    </r>
    <r>
      <rPr>
        <b val="true"/>
        <sz val="7.5"/>
        <color rgb="FFFFFFFF"/>
        <rFont val="Arial"/>
        <family val="2"/>
      </rPr>
      <t xml:space="preserve">  </t>
    </r>
    <r>
      <rPr>
        <b val="true"/>
        <sz val="7.5"/>
        <color rgb="FF000080"/>
        <rFont val="Arial"/>
        <family val="2"/>
      </rPr>
      <t xml:space="preserve">21</t>
    </r>
    <r>
      <rPr>
        <b val="true"/>
        <sz val="7.5"/>
        <color rgb="FFFFFFFF"/>
        <rFont val="Arial"/>
        <family val="2"/>
      </rPr>
      <t xml:space="preserve">  </t>
    </r>
    <r>
      <rPr>
        <b val="true"/>
        <sz val="7.5"/>
        <color rgb="FF000080"/>
        <rFont val="Arial"/>
        <family val="2"/>
      </rPr>
      <t xml:space="preserve">22</t>
    </r>
    <r>
      <rPr>
        <b val="true"/>
        <sz val="7.5"/>
        <color rgb="FFFFFFFF"/>
        <rFont val="Arial"/>
        <family val="2"/>
      </rPr>
      <t xml:space="preserve">  </t>
    </r>
    <r>
      <rPr>
        <b val="true"/>
        <sz val="7.5"/>
        <color rgb="FF000080"/>
        <rFont val="Arial"/>
        <family val="2"/>
      </rPr>
      <t xml:space="preserve">23</t>
    </r>
    <r>
      <rPr>
        <b val="true"/>
        <sz val="7.5"/>
        <color rgb="FFFFFFFF"/>
        <rFont val="Arial"/>
        <family val="2"/>
      </rPr>
      <t xml:space="preserve">  </t>
    </r>
    <r>
      <rPr>
        <b val="true"/>
        <sz val="7.5"/>
        <color rgb="FF000080"/>
        <rFont val="Arial"/>
        <family val="2"/>
      </rPr>
      <t xml:space="preserve">24</t>
    </r>
    <r>
      <rPr>
        <b val="true"/>
        <sz val="7.5"/>
        <color rgb="FFFFFFFF"/>
        <rFont val="Arial"/>
        <family val="2"/>
      </rPr>
      <t xml:space="preserve">  </t>
    </r>
    <r>
      <rPr>
        <b val="true"/>
        <sz val="7.5"/>
        <color rgb="FF000080"/>
        <rFont val="Arial"/>
        <family val="2"/>
      </rPr>
      <t xml:space="preserve">25</t>
    </r>
    <r>
      <rPr>
        <b val="true"/>
        <sz val="7.5"/>
        <color rgb="FFFFFFFF"/>
        <rFont val="Arial"/>
        <family val="2"/>
      </rPr>
      <t xml:space="preserve">  </t>
    </r>
    <r>
      <rPr>
        <b val="true"/>
        <sz val="7.5"/>
        <color rgb="FF000080"/>
        <rFont val="Arial"/>
        <family val="2"/>
      </rPr>
      <t xml:space="preserve">26</t>
    </r>
    <r>
      <rPr>
        <b val="true"/>
        <sz val="7.5"/>
        <color rgb="FFFFFFFF"/>
        <rFont val="Arial"/>
        <family val="2"/>
      </rPr>
      <t xml:space="preserve">  </t>
    </r>
    <r>
      <rPr>
        <b val="true"/>
        <sz val="7.5"/>
        <color rgb="FF000080"/>
        <rFont val="Arial"/>
        <family val="2"/>
      </rPr>
      <t xml:space="preserve">27</t>
    </r>
    <r>
      <rPr>
        <b val="true"/>
        <sz val="7.5"/>
        <color rgb="FFFFFFFF"/>
        <rFont val="Arial"/>
        <family val="2"/>
      </rPr>
      <t xml:space="preserve">  </t>
    </r>
    <r>
      <rPr>
        <b val="true"/>
        <sz val="7.5"/>
        <color rgb="FF000080"/>
        <rFont val="Arial"/>
        <family val="2"/>
      </rPr>
      <t xml:space="preserve">28</t>
    </r>
    <r>
      <rPr>
        <b val="true"/>
        <sz val="7.5"/>
        <color rgb="FFFFFFFF"/>
        <rFont val="Arial"/>
        <family val="2"/>
      </rPr>
      <t xml:space="preserve">  </t>
    </r>
    <r>
      <rPr>
        <b val="true"/>
        <sz val="7.5"/>
        <color rgb="FF000080"/>
        <rFont val="Arial"/>
        <family val="2"/>
      </rPr>
      <t xml:space="preserve">29</t>
    </r>
    <r>
      <rPr>
        <b val="true"/>
        <sz val="7.5"/>
        <color rgb="FFFFFFFF"/>
        <rFont val="Arial"/>
        <family val="2"/>
      </rPr>
      <t xml:space="preserve">  </t>
    </r>
    <r>
      <rPr>
        <b val="true"/>
        <sz val="7.5"/>
        <color rgb="FF000080"/>
        <rFont val="Arial"/>
        <family val="2"/>
      </rPr>
      <t xml:space="preserve">30</t>
    </r>
    <r>
      <rPr>
        <b val="true"/>
        <sz val="7.5"/>
        <color rgb="FFFFFFFF"/>
        <rFont val="Arial"/>
        <family val="2"/>
      </rPr>
      <t xml:space="preserve">  </t>
    </r>
    <r>
      <rPr>
        <b val="true"/>
        <sz val="7.5"/>
        <color rgb="FF000080"/>
        <rFont val="Arial"/>
        <family val="2"/>
      </rPr>
      <t xml:space="preserve">31</t>
    </r>
    <r>
      <rPr>
        <b val="true"/>
        <sz val="7.5"/>
        <color rgb="FFFFFFFF"/>
        <rFont val="Arial"/>
        <family val="2"/>
      </rPr>
      <t xml:space="preserve">  </t>
    </r>
    <r>
      <rPr>
        <b val="true"/>
        <sz val="7.5"/>
        <color rgb="FF000080"/>
        <rFont val="Arial"/>
        <family val="2"/>
      </rPr>
      <t xml:space="preserve">32</t>
    </r>
    <r>
      <rPr>
        <b val="true"/>
        <sz val="7.5"/>
        <color rgb="FFFFFFFF"/>
        <rFont val="Arial"/>
        <family val="2"/>
      </rPr>
      <t xml:space="preserve">  </t>
    </r>
    <r>
      <rPr>
        <b val="true"/>
        <sz val="7.5"/>
        <color rgb="FF000080"/>
        <rFont val="Arial"/>
        <family val="2"/>
      </rPr>
      <t xml:space="preserve">33</t>
    </r>
    <r>
      <rPr>
        <b val="true"/>
        <sz val="7.5"/>
        <color rgb="FFFFFFFF"/>
        <rFont val="Arial"/>
        <family val="2"/>
      </rPr>
      <t xml:space="preserve">  </t>
    </r>
    <r>
      <rPr>
        <b val="true"/>
        <sz val="7.5"/>
        <color rgb="FF000080"/>
        <rFont val="Arial"/>
        <family val="2"/>
      </rPr>
      <t xml:space="preserve">34</t>
    </r>
    <r>
      <rPr>
        <b val="true"/>
        <sz val="7.5"/>
        <color rgb="FFFFFFFF"/>
        <rFont val="Arial"/>
        <family val="2"/>
      </rPr>
      <t xml:space="preserve">  </t>
    </r>
    <r>
      <rPr>
        <b val="true"/>
        <sz val="7.5"/>
        <color rgb="FF000080"/>
        <rFont val="Arial"/>
        <family val="2"/>
      </rPr>
      <t xml:space="preserve">35</t>
    </r>
    <r>
      <rPr>
        <b val="true"/>
        <sz val="7.5"/>
        <color rgb="FFFFFFFF"/>
        <rFont val="Arial"/>
        <family val="2"/>
      </rPr>
      <t xml:space="preserve">  </t>
    </r>
    <r>
      <rPr>
        <b val="true"/>
        <sz val="7.5"/>
        <color rgb="FF000080"/>
        <rFont val="Arial"/>
        <family val="2"/>
      </rPr>
      <t xml:space="preserve">36</t>
    </r>
    <r>
      <rPr>
        <b val="true"/>
        <sz val="7.5"/>
        <color rgb="FFFFFFFF"/>
        <rFont val="Arial"/>
        <family val="2"/>
      </rPr>
      <t xml:space="preserve">  </t>
    </r>
    <r>
      <rPr>
        <b val="true"/>
        <sz val="7.5"/>
        <color rgb="FF000080"/>
        <rFont val="Arial"/>
        <family val="2"/>
      </rPr>
      <t xml:space="preserve">37</t>
    </r>
    <r>
      <rPr>
        <b val="true"/>
        <sz val="7.5"/>
        <color rgb="FFFFFFFF"/>
        <rFont val="Arial"/>
        <family val="2"/>
      </rPr>
      <t xml:space="preserve">  </t>
    </r>
    <r>
      <rPr>
        <b val="true"/>
        <sz val="7.5"/>
        <color rgb="FF000080"/>
        <rFont val="Arial"/>
        <family val="2"/>
      </rPr>
      <t xml:space="preserve">38</t>
    </r>
    <r>
      <rPr>
        <b val="true"/>
        <sz val="7.5"/>
        <color rgb="FFFFFFFF"/>
        <rFont val="Arial"/>
        <family val="2"/>
      </rPr>
      <t xml:space="preserve">  </t>
    </r>
    <r>
      <rPr>
        <b val="true"/>
        <sz val="7.5"/>
        <color rgb="FF000080"/>
        <rFont val="Arial"/>
        <family val="2"/>
      </rPr>
      <t xml:space="preserve">39</t>
    </r>
    <r>
      <rPr>
        <b val="true"/>
        <sz val="7.5"/>
        <color rgb="FFFFFFFF"/>
        <rFont val="Arial"/>
        <family val="2"/>
      </rPr>
      <t xml:space="preserve">  </t>
    </r>
    <r>
      <rPr>
        <b val="true"/>
        <sz val="7.5"/>
        <color rgb="FF000080"/>
        <rFont val="Arial"/>
        <family val="2"/>
      </rPr>
      <t xml:space="preserve">40</t>
    </r>
    <r>
      <rPr>
        <b val="true"/>
        <sz val="7.5"/>
        <color rgb="FFFFFFFF"/>
        <rFont val="Arial"/>
        <family val="2"/>
      </rPr>
      <t xml:space="preserve">  </t>
    </r>
    <r>
      <rPr>
        <b val="true"/>
        <sz val="7.5"/>
        <color rgb="FF000080"/>
        <rFont val="Arial"/>
        <family val="2"/>
      </rPr>
      <t xml:space="preserve">41</t>
    </r>
    <r>
      <rPr>
        <b val="true"/>
        <sz val="7.5"/>
        <color rgb="FFFFFFFF"/>
        <rFont val="Arial"/>
        <family val="2"/>
      </rPr>
      <t xml:space="preserve">  </t>
    </r>
    <r>
      <rPr>
        <b val="true"/>
        <sz val="7.5"/>
        <color rgb="FF000080"/>
        <rFont val="Arial"/>
        <family val="2"/>
      </rPr>
      <t xml:space="preserve">42</t>
    </r>
    <r>
      <rPr>
        <b val="true"/>
        <sz val="7.5"/>
        <color rgb="FFFFFFFF"/>
        <rFont val="Arial"/>
        <family val="2"/>
      </rPr>
      <t xml:space="preserve">  </t>
    </r>
    <r>
      <rPr>
        <b val="true"/>
        <sz val="7.5"/>
        <color rgb="FF000080"/>
        <rFont val="Arial"/>
        <family val="2"/>
      </rPr>
      <t xml:space="preserve">43</t>
    </r>
    <r>
      <rPr>
        <b val="true"/>
        <sz val="7.5"/>
        <color rgb="FFFFFFFF"/>
        <rFont val="Arial"/>
        <family val="2"/>
      </rPr>
      <t xml:space="preserve">  </t>
    </r>
    <r>
      <rPr>
        <b val="true"/>
        <sz val="7.5"/>
        <color rgb="FF000080"/>
        <rFont val="Arial"/>
        <family val="2"/>
      </rPr>
      <t xml:space="preserve">44</t>
    </r>
    <r>
      <rPr>
        <b val="true"/>
        <sz val="7.5"/>
        <color rgb="FFFFFFFF"/>
        <rFont val="Arial"/>
        <family val="2"/>
      </rPr>
      <t xml:space="preserve">  </t>
    </r>
    <r>
      <rPr>
        <b val="true"/>
        <sz val="7.5"/>
        <color rgb="FF000080"/>
        <rFont val="Arial"/>
        <family val="2"/>
      </rPr>
      <t xml:space="preserve">45</t>
    </r>
    <r>
      <rPr>
        <b val="true"/>
        <sz val="7.5"/>
        <color rgb="FFFFFFFF"/>
        <rFont val="Arial"/>
        <family val="2"/>
      </rPr>
      <t xml:space="preserve">  </t>
    </r>
    <r>
      <rPr>
        <b val="true"/>
        <sz val="7.5"/>
        <color rgb="FF000080"/>
        <rFont val="Arial"/>
        <family val="2"/>
      </rPr>
      <t xml:space="preserve">46</t>
    </r>
    <r>
      <rPr>
        <b val="true"/>
        <sz val="7.5"/>
        <color rgb="FFFFFFFF"/>
        <rFont val="Arial"/>
        <family val="2"/>
      </rPr>
      <t xml:space="preserve">  </t>
    </r>
    <r>
      <rPr>
        <b val="true"/>
        <sz val="7.5"/>
        <color rgb="FF000080"/>
        <rFont val="Arial"/>
        <family val="2"/>
      </rPr>
      <t xml:space="preserve">47</t>
    </r>
    <r>
      <rPr>
        <b val="true"/>
        <sz val="7.5"/>
        <color rgb="FFFFFFFF"/>
        <rFont val="Arial"/>
        <family val="2"/>
      </rPr>
      <t xml:space="preserve">  </t>
    </r>
    <r>
      <rPr>
        <b val="true"/>
        <sz val="7.5"/>
        <color rgb="FF000080"/>
        <rFont val="Arial"/>
        <family val="2"/>
      </rPr>
      <t xml:space="preserve">48</t>
    </r>
    <r>
      <rPr>
        <b val="true"/>
        <sz val="7.5"/>
        <color rgb="FFFFFFFF"/>
        <rFont val="Arial"/>
        <family val="2"/>
      </rPr>
      <t xml:space="preserve">  </t>
    </r>
    <r>
      <rPr>
        <b val="true"/>
        <sz val="7.5"/>
        <color rgb="FF000080"/>
        <rFont val="Arial"/>
        <family val="2"/>
      </rPr>
      <t xml:space="preserve">49</t>
    </r>
    <r>
      <rPr>
        <b val="true"/>
        <sz val="7.5"/>
        <color rgb="FFFFFFFF"/>
        <rFont val="Arial"/>
        <family val="2"/>
      </rPr>
      <t xml:space="preserve">  </t>
    </r>
    <r>
      <rPr>
        <b val="true"/>
        <sz val="7.5"/>
        <color rgb="FF000080"/>
        <rFont val="Arial"/>
        <family val="2"/>
      </rPr>
      <t xml:space="preserve">50</t>
    </r>
    <r>
      <rPr>
        <b val="true"/>
        <sz val="7.5"/>
        <color rgb="FFFFFFFF"/>
        <rFont val="Arial"/>
        <family val="2"/>
      </rPr>
      <t xml:space="preserve">  </t>
    </r>
    <r>
      <rPr>
        <b val="true"/>
        <sz val="7.5"/>
        <color rgb="FF000080"/>
        <rFont val="Arial"/>
        <family val="2"/>
      </rPr>
      <t xml:space="preserve">51</t>
    </r>
    <r>
      <rPr>
        <b val="true"/>
        <sz val="7.5"/>
        <color rgb="FFFFFFFF"/>
        <rFont val="Arial"/>
        <family val="2"/>
      </rPr>
      <t xml:space="preserve">  </t>
    </r>
    <r>
      <rPr>
        <b val="true"/>
        <sz val="7.5"/>
        <color rgb="FF000080"/>
        <rFont val="Arial"/>
        <family val="2"/>
      </rPr>
      <t xml:space="preserve">52</t>
    </r>
    <r>
      <rPr>
        <b val="true"/>
        <sz val="7.5"/>
        <color rgb="FFFFFFFF"/>
        <rFont val="Arial"/>
        <family val="2"/>
      </rPr>
      <t xml:space="preserve">  </t>
    </r>
    <r>
      <rPr>
        <b val="true"/>
        <sz val="7.5"/>
        <color rgb="FF000080"/>
        <rFont val="Arial"/>
        <family val="2"/>
      </rPr>
      <t xml:space="preserve">53</t>
    </r>
    <r>
      <rPr>
        <b val="true"/>
        <sz val="7.5"/>
        <color rgb="FFFFFFFF"/>
        <rFont val="Arial"/>
        <family val="2"/>
      </rPr>
      <t xml:space="preserve">  </t>
    </r>
    <r>
      <rPr>
        <b val="true"/>
        <sz val="7.5"/>
        <color rgb="FF000080"/>
        <rFont val="Arial"/>
        <family val="2"/>
      </rPr>
      <t xml:space="preserve">54</t>
    </r>
    <r>
      <rPr>
        <b val="true"/>
        <sz val="7.5"/>
        <color rgb="FFFFFFFF"/>
        <rFont val="Arial"/>
        <family val="2"/>
      </rPr>
      <t xml:space="preserve">  </t>
    </r>
    <r>
      <rPr>
        <b val="true"/>
        <sz val="7.5"/>
        <color rgb="FF000080"/>
        <rFont val="Arial"/>
        <family val="2"/>
      </rPr>
      <t xml:space="preserve">55</t>
    </r>
    <r>
      <rPr>
        <b val="true"/>
        <sz val="7.5"/>
        <color rgb="FFFFFFFF"/>
        <rFont val="Arial"/>
        <family val="2"/>
      </rPr>
      <t xml:space="preserve">  </t>
    </r>
    <r>
      <rPr>
        <b val="true"/>
        <sz val="7.5"/>
        <color rgb="FF000080"/>
        <rFont val="Arial"/>
        <family val="2"/>
      </rPr>
      <t xml:space="preserve">56</t>
    </r>
    <r>
      <rPr>
        <b val="true"/>
        <sz val="7.5"/>
        <color rgb="FFFFFFFF"/>
        <rFont val="Arial"/>
        <family val="2"/>
      </rPr>
      <t xml:space="preserve">  </t>
    </r>
    <r>
      <rPr>
        <b val="true"/>
        <sz val="7.5"/>
        <color rgb="FF000080"/>
        <rFont val="Arial"/>
        <family val="2"/>
      </rPr>
      <t xml:space="preserve">57</t>
    </r>
    <r>
      <rPr>
        <b val="true"/>
        <sz val="7.5"/>
        <color rgb="FFFFFFFF"/>
        <rFont val="Arial"/>
        <family val="2"/>
      </rPr>
      <t xml:space="preserve">  </t>
    </r>
    <r>
      <rPr>
        <b val="true"/>
        <sz val="7.5"/>
        <color rgb="FF000080"/>
        <rFont val="Arial"/>
        <family val="2"/>
      </rPr>
      <t xml:space="preserve">58</t>
    </r>
    <r>
      <rPr>
        <b val="true"/>
        <sz val="7.5"/>
        <color rgb="FFFFFFFF"/>
        <rFont val="Arial"/>
        <family val="2"/>
      </rPr>
      <t xml:space="preserve">  </t>
    </r>
    <r>
      <rPr>
        <b val="true"/>
        <sz val="7.5"/>
        <color rgb="FF000080"/>
        <rFont val="Arial"/>
        <family val="2"/>
      </rPr>
      <t xml:space="preserve">59</t>
    </r>
    <r>
      <rPr>
        <b val="true"/>
        <sz val="7.5"/>
        <color rgb="FFFFFFFF"/>
        <rFont val="Arial"/>
        <family val="2"/>
      </rPr>
      <t xml:space="preserve">  </t>
    </r>
    <r>
      <rPr>
        <b val="true"/>
        <sz val="7.5"/>
        <color rgb="FF000080"/>
        <rFont val="Arial"/>
        <family val="2"/>
      </rPr>
      <t xml:space="preserve">60</t>
    </r>
    <r>
      <rPr>
        <b val="true"/>
        <sz val="7.5"/>
        <color rgb="FFFFFFFF"/>
        <rFont val="Arial"/>
        <family val="2"/>
      </rPr>
      <t xml:space="preserve">  </t>
    </r>
    <r>
      <rPr>
        <b val="true"/>
        <sz val="7.5"/>
        <color rgb="FF000080"/>
        <rFont val="Arial"/>
        <family val="2"/>
      </rPr>
      <t xml:space="preserve">61</t>
    </r>
    <r>
      <rPr>
        <b val="true"/>
        <sz val="7.5"/>
        <color rgb="FFFFFFFF"/>
        <rFont val="Arial"/>
        <family val="2"/>
      </rPr>
      <t xml:space="preserve">  </t>
    </r>
    <r>
      <rPr>
        <b val="true"/>
        <sz val="7.5"/>
        <color rgb="FF000080"/>
        <rFont val="Arial"/>
        <family val="2"/>
      </rPr>
      <t xml:space="preserve">62</t>
    </r>
    <r>
      <rPr>
        <b val="true"/>
        <sz val="7.5"/>
        <color rgb="FFFFFFFF"/>
        <rFont val="Arial"/>
        <family val="2"/>
      </rPr>
      <t xml:space="preserve">  </t>
    </r>
    <r>
      <rPr>
        <b val="true"/>
        <sz val="7.5"/>
        <color rgb="FF000080"/>
        <rFont val="Arial"/>
        <family val="2"/>
      </rPr>
      <t xml:space="preserve">63</t>
    </r>
    <r>
      <rPr>
        <b val="true"/>
        <sz val="7.5"/>
        <color rgb="FFFFFFFF"/>
        <rFont val="Arial"/>
        <family val="2"/>
      </rPr>
      <t xml:space="preserve">  </t>
    </r>
    <r>
      <rPr>
        <b val="true"/>
        <sz val="7.5"/>
        <color rgb="FF000080"/>
        <rFont val="Arial"/>
        <family val="2"/>
      </rPr>
      <t xml:space="preserve">64</t>
    </r>
    <r>
      <rPr>
        <b val="true"/>
        <sz val="7.5"/>
        <color rgb="FFFFFFFF"/>
        <rFont val="Arial"/>
        <family val="2"/>
      </rPr>
      <t xml:space="preserve">  </t>
    </r>
    <r>
      <rPr>
        <b val="true"/>
        <sz val="7.5"/>
        <color rgb="FF000080"/>
        <rFont val="Arial"/>
        <family val="2"/>
      </rPr>
      <t xml:space="preserve">65</t>
    </r>
    <r>
      <rPr>
        <b val="true"/>
        <sz val="7.5"/>
        <color rgb="FFFFFFFF"/>
        <rFont val="Arial"/>
        <family val="2"/>
      </rPr>
      <t xml:space="preserve">  </t>
    </r>
    <r>
      <rPr>
        <b val="true"/>
        <sz val="7.5"/>
        <color rgb="FF000080"/>
        <rFont val="Arial"/>
        <family val="2"/>
      </rPr>
      <t xml:space="preserve">66</t>
    </r>
    <r>
      <rPr>
        <b val="true"/>
        <sz val="7.5"/>
        <color rgb="FFFFFFFF"/>
        <rFont val="Arial"/>
        <family val="2"/>
      </rPr>
      <t xml:space="preserve">  </t>
    </r>
    <r>
      <rPr>
        <b val="true"/>
        <sz val="7.5"/>
        <color rgb="FF000080"/>
        <rFont val="Arial"/>
        <family val="2"/>
      </rPr>
      <t xml:space="preserve">67</t>
    </r>
    <r>
      <rPr>
        <b val="true"/>
        <sz val="7.5"/>
        <color rgb="FFFFFFFF"/>
        <rFont val="Arial"/>
        <family val="2"/>
      </rPr>
      <t xml:space="preserve">  </t>
    </r>
    <r>
      <rPr>
        <b val="true"/>
        <sz val="7.5"/>
        <color rgb="FF000080"/>
        <rFont val="Arial"/>
        <family val="2"/>
      </rPr>
      <t xml:space="preserve">68</t>
    </r>
    <r>
      <rPr>
        <b val="true"/>
        <sz val="7.5"/>
        <color rgb="FFFFFFFF"/>
        <rFont val="Arial"/>
        <family val="2"/>
      </rPr>
      <t xml:space="preserve">  </t>
    </r>
    <r>
      <rPr>
        <b val="true"/>
        <sz val="7.5"/>
        <color rgb="FF000080"/>
        <rFont val="Arial"/>
        <family val="2"/>
      </rPr>
      <t xml:space="preserve">69</t>
    </r>
    <r>
      <rPr>
        <b val="true"/>
        <sz val="7.5"/>
        <color rgb="FFFFFFFF"/>
        <rFont val="Arial"/>
        <family val="2"/>
      </rPr>
      <t xml:space="preserve">  </t>
    </r>
    <r>
      <rPr>
        <b val="true"/>
        <sz val="7.5"/>
        <color rgb="FF000080"/>
        <rFont val="Arial"/>
        <family val="2"/>
      </rPr>
      <t xml:space="preserve">70</t>
    </r>
    <r>
      <rPr>
        <b val="true"/>
        <sz val="7.5"/>
        <color rgb="FFFFFFFF"/>
        <rFont val="Arial"/>
        <family val="2"/>
      </rPr>
      <t xml:space="preserve">  </t>
    </r>
    <r>
      <rPr>
        <b val="true"/>
        <sz val="7.5"/>
        <color rgb="FF000080"/>
        <rFont val="Arial"/>
        <family val="2"/>
      </rPr>
      <t xml:space="preserve">71</t>
    </r>
    <r>
      <rPr>
        <b val="true"/>
        <sz val="7.5"/>
        <color rgb="FFFFFFFF"/>
        <rFont val="Arial"/>
        <family val="2"/>
      </rPr>
      <t xml:space="preserve">  </t>
    </r>
    <r>
      <rPr>
        <b val="true"/>
        <sz val="7.5"/>
        <color rgb="FF000080"/>
        <rFont val="Arial"/>
        <family val="2"/>
      </rPr>
      <t xml:space="preserve">72</t>
    </r>
    <r>
      <rPr>
        <b val="true"/>
        <sz val="7.5"/>
        <color rgb="FFFFFFFF"/>
        <rFont val="Arial"/>
        <family val="2"/>
      </rPr>
      <t xml:space="preserve">  </t>
    </r>
    <r>
      <rPr>
        <b val="true"/>
        <sz val="7.5"/>
        <color rgb="FF000080"/>
        <rFont val="Arial"/>
        <family val="2"/>
      </rPr>
      <t xml:space="preserve">73</t>
    </r>
    <r>
      <rPr>
        <b val="true"/>
        <sz val="7.5"/>
        <color rgb="FFFFFFFF"/>
        <rFont val="Arial"/>
        <family val="2"/>
      </rPr>
      <t xml:space="preserve">  </t>
    </r>
    <r>
      <rPr>
        <b val="true"/>
        <sz val="7.5"/>
        <color rgb="FF000080"/>
        <rFont val="Arial"/>
        <family val="2"/>
      </rPr>
      <t xml:space="preserve">74</t>
    </r>
    <r>
      <rPr>
        <b val="true"/>
        <sz val="7.5"/>
        <color rgb="FFFFFFFF"/>
        <rFont val="Arial"/>
        <family val="2"/>
      </rPr>
      <t xml:space="preserve">  </t>
    </r>
    <r>
      <rPr>
        <b val="true"/>
        <sz val="7.5"/>
        <color rgb="FF000080"/>
        <rFont val="Arial"/>
        <family val="2"/>
      </rPr>
      <t xml:space="preserve">75</t>
    </r>
    <r>
      <rPr>
        <b val="true"/>
        <sz val="7.5"/>
        <color rgb="FFFFFFFF"/>
        <rFont val="Arial"/>
        <family val="2"/>
      </rPr>
      <t xml:space="preserve">  </t>
    </r>
    <r>
      <rPr>
        <b val="true"/>
        <sz val="7.5"/>
        <color rgb="FF000080"/>
        <rFont val="Arial"/>
        <family val="2"/>
      </rPr>
      <t xml:space="preserve">76</t>
    </r>
    <r>
      <rPr>
        <b val="true"/>
        <sz val="7.5"/>
        <color rgb="FFFFFFFF"/>
        <rFont val="Arial"/>
        <family val="2"/>
      </rPr>
      <t xml:space="preserve">  </t>
    </r>
    <r>
      <rPr>
        <b val="true"/>
        <sz val="7.5"/>
        <color rgb="FF000080"/>
        <rFont val="Arial"/>
        <family val="2"/>
      </rPr>
      <t xml:space="preserve">77</t>
    </r>
    <r>
      <rPr>
        <b val="true"/>
        <sz val="7.5"/>
        <color rgb="FFFFFFFF"/>
        <rFont val="Arial"/>
        <family val="2"/>
      </rPr>
      <t xml:space="preserve">  </t>
    </r>
    <r>
      <rPr>
        <b val="true"/>
        <sz val="7.5"/>
        <color rgb="FF000080"/>
        <rFont val="Arial"/>
        <family val="2"/>
      </rPr>
      <t xml:space="preserve">78</t>
    </r>
    <r>
      <rPr>
        <b val="true"/>
        <sz val="7.5"/>
        <color rgb="FFFFFFFF"/>
        <rFont val="Arial"/>
        <family val="2"/>
      </rPr>
      <t xml:space="preserve">  </t>
    </r>
    <r>
      <rPr>
        <b val="true"/>
        <sz val="7.5"/>
        <color rgb="FF000080"/>
        <rFont val="Arial"/>
        <family val="2"/>
      </rPr>
      <t xml:space="preserve">79</t>
    </r>
    <r>
      <rPr>
        <b val="true"/>
        <sz val="7.5"/>
        <color rgb="FFFFFFFF"/>
        <rFont val="Arial"/>
        <family val="2"/>
      </rPr>
      <t xml:space="preserve">  </t>
    </r>
    <r>
      <rPr>
        <b val="true"/>
        <sz val="7.5"/>
        <color rgb="FF000080"/>
        <rFont val="Arial"/>
        <family val="2"/>
      </rPr>
      <t xml:space="preserve">80</t>
    </r>
    <r>
      <rPr>
        <b val="true"/>
        <sz val="7.5"/>
        <color rgb="FFFFFFFF"/>
        <rFont val="Arial"/>
        <family val="2"/>
      </rPr>
      <t xml:space="preserve">  </t>
    </r>
    <r>
      <rPr>
        <b val="true"/>
        <sz val="7.5"/>
        <color rgb="FF000080"/>
        <rFont val="Arial"/>
        <family val="2"/>
      </rPr>
      <t xml:space="preserve">81</t>
    </r>
    <r>
      <rPr>
        <b val="true"/>
        <sz val="7.5"/>
        <color rgb="FFFFFFFF"/>
        <rFont val="Arial"/>
        <family val="2"/>
      </rPr>
      <t xml:space="preserve">  </t>
    </r>
    <r>
      <rPr>
        <b val="true"/>
        <sz val="7.5"/>
        <color rgb="FF000080"/>
        <rFont val="Arial"/>
        <family val="2"/>
      </rPr>
      <t xml:space="preserve">82</t>
    </r>
    <r>
      <rPr>
        <b val="true"/>
        <sz val="7.5"/>
        <color rgb="FFFFFFFF"/>
        <rFont val="Arial"/>
        <family val="2"/>
      </rPr>
      <t xml:space="preserve">  </t>
    </r>
    <r>
      <rPr>
        <b val="true"/>
        <sz val="7.5"/>
        <color rgb="FF000080"/>
        <rFont val="Arial"/>
        <family val="2"/>
      </rPr>
      <t xml:space="preserve">83</t>
    </r>
    <r>
      <rPr>
        <b val="true"/>
        <sz val="7.5"/>
        <color rgb="FFFFFFFF"/>
        <rFont val="Arial"/>
        <family val="2"/>
      </rPr>
      <t xml:space="preserve">  </t>
    </r>
    <r>
      <rPr>
        <b val="true"/>
        <sz val="7.5"/>
        <color rgb="FF000080"/>
        <rFont val="Arial"/>
        <family val="2"/>
      </rPr>
      <t xml:space="preserve">84</t>
    </r>
    <r>
      <rPr>
        <b val="true"/>
        <sz val="7.5"/>
        <color rgb="FFFFFFFF"/>
        <rFont val="Arial"/>
        <family val="2"/>
      </rPr>
      <t xml:space="preserve">  </t>
    </r>
    <r>
      <rPr>
        <b val="true"/>
        <sz val="7.5"/>
        <color rgb="FF000080"/>
        <rFont val="Arial"/>
        <family val="2"/>
      </rPr>
      <t xml:space="preserve">85</t>
    </r>
    <r>
      <rPr>
        <b val="true"/>
        <sz val="7.5"/>
        <color rgb="FFFFFFFF"/>
        <rFont val="Arial"/>
        <family val="2"/>
      </rPr>
      <t xml:space="preserve">  </t>
    </r>
    <r>
      <rPr>
        <b val="true"/>
        <sz val="7.5"/>
        <color rgb="FF000080"/>
        <rFont val="Arial"/>
        <family val="2"/>
      </rPr>
      <t xml:space="preserve">86</t>
    </r>
    <r>
      <rPr>
        <b val="true"/>
        <sz val="7.5"/>
        <color rgb="FFFFFFFF"/>
        <rFont val="Arial"/>
        <family val="2"/>
      </rPr>
      <t xml:space="preserve">  </t>
    </r>
    <r>
      <rPr>
        <b val="true"/>
        <sz val="7.5"/>
        <color rgb="FF000080"/>
        <rFont val="Arial"/>
        <family val="2"/>
      </rPr>
      <t xml:space="preserve">87</t>
    </r>
    <r>
      <rPr>
        <b val="true"/>
        <sz val="7.5"/>
        <color rgb="FFFFFFFF"/>
        <rFont val="Arial"/>
        <family val="2"/>
      </rPr>
      <t xml:space="preserve">  </t>
    </r>
    <r>
      <rPr>
        <b val="true"/>
        <sz val="7.5"/>
        <color rgb="FF000080"/>
        <rFont val="Arial"/>
        <family val="2"/>
      </rPr>
      <t xml:space="preserve">88</t>
    </r>
    <r>
      <rPr>
        <b val="true"/>
        <sz val="7.5"/>
        <color rgb="FFFFFFFF"/>
        <rFont val="Arial"/>
        <family val="2"/>
      </rPr>
      <t xml:space="preserve">  </t>
    </r>
    <r>
      <rPr>
        <b val="true"/>
        <sz val="7.5"/>
        <color rgb="FF000080"/>
        <rFont val="Arial"/>
        <family val="2"/>
      </rPr>
      <t xml:space="preserve">89</t>
    </r>
    <r>
      <rPr>
        <b val="true"/>
        <sz val="7.5"/>
        <color rgb="FFFFFFFF"/>
        <rFont val="Arial"/>
        <family val="2"/>
      </rPr>
      <t xml:space="preserve">  </t>
    </r>
    <r>
      <rPr>
        <b val="true"/>
        <sz val="7.5"/>
        <color rgb="FF000080"/>
        <rFont val="Arial"/>
        <family val="2"/>
      </rPr>
      <t xml:space="preserve">90</t>
    </r>
    <r>
      <rPr>
        <b val="true"/>
        <sz val="7.5"/>
        <color rgb="FFFFFFFF"/>
        <rFont val="Arial"/>
        <family val="2"/>
      </rPr>
      <t xml:space="preserve">  </t>
    </r>
    <r>
      <rPr>
        <b val="true"/>
        <sz val="7.5"/>
        <color rgb="FF000080"/>
        <rFont val="Arial"/>
        <family val="2"/>
      </rPr>
      <t xml:space="preserve">91</t>
    </r>
    <r>
      <rPr>
        <b val="true"/>
        <sz val="7.5"/>
        <color rgb="FFFFFFFF"/>
        <rFont val="Arial"/>
        <family val="2"/>
      </rPr>
      <t xml:space="preserve">  </t>
    </r>
    <r>
      <rPr>
        <b val="true"/>
        <sz val="7.5"/>
        <color rgb="FF000080"/>
        <rFont val="Arial"/>
        <family val="2"/>
      </rPr>
      <t xml:space="preserve">92</t>
    </r>
    <r>
      <rPr>
        <b val="true"/>
        <sz val="7.5"/>
        <color rgb="FFFFFFFF"/>
        <rFont val="Arial"/>
        <family val="2"/>
      </rPr>
      <t xml:space="preserve">  </t>
    </r>
    <r>
      <rPr>
        <b val="true"/>
        <sz val="7.5"/>
        <color rgb="FF000080"/>
        <rFont val="Arial"/>
        <family val="2"/>
      </rPr>
      <t xml:space="preserve">93</t>
    </r>
    <r>
      <rPr>
        <b val="true"/>
        <sz val="7.5"/>
        <color rgb="FFFFFFFF"/>
        <rFont val="Arial"/>
        <family val="2"/>
      </rPr>
      <t xml:space="preserve">  </t>
    </r>
    <r>
      <rPr>
        <b val="true"/>
        <sz val="7.5"/>
        <color rgb="FF000080"/>
        <rFont val="Arial"/>
        <family val="2"/>
      </rPr>
      <t xml:space="preserve">94</t>
    </r>
    <r>
      <rPr>
        <b val="true"/>
        <sz val="7.5"/>
        <color rgb="FFFFFFFF"/>
        <rFont val="Arial"/>
        <family val="2"/>
      </rPr>
      <t xml:space="preserve">  </t>
    </r>
    <r>
      <rPr>
        <b val="true"/>
        <sz val="7.5"/>
        <color rgb="FF000080"/>
        <rFont val="Arial"/>
        <family val="2"/>
      </rPr>
      <t xml:space="preserve">95</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13,071 mil</t>
  </si>
  <si>
    <t xml:space="preserve">$43,027 mil</t>
  </si>
  <si>
    <t xml:space="preserve">$83,373 mil</t>
  </si>
  <si>
    <t xml:space="preserve">$1,488 mil</t>
  </si>
  <si>
    <t xml:space="preserve">$120 mil</t>
  </si>
  <si>
    <t xml:space="preserve">IBM Corp: Streamline Biz: HDD &amp; Microelectronics</t>
  </si>
  <si>
    <t xml:space="preserve">Lehman Brothers</t>
  </si>
  <si>
    <t xml:space="preserve"> Est. EPS Growth</t>
  </si>
  <si>
    <t xml:space="preserve">$3,107 mil</t>
  </si>
  <si>
    <t xml:space="preserve">$3,108 mil</t>
  </si>
  <si>
    <t xml:space="preserve">$2,861 mil</t>
  </si>
  <si>
    <t xml:space="preserve">$3,995 mil</t>
  </si>
  <si>
    <t xml:space="preserve">$4,095 mil</t>
  </si>
  <si>
    <t xml:space="preserve">Price/Cash Flow</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736 mil</t>
  </si>
  <si>
    <t xml:space="preserve">$903 mil</t>
  </si>
  <si>
    <t xml:space="preserve">$7,165 mil</t>
  </si>
  <si>
    <t xml:space="preserve">$-254 mil</t>
  </si>
  <si>
    <t xml:space="preserve">$-37 mil</t>
  </si>
  <si>
    <t xml:space="preserve"> 10=Strong Buy </t>
  </si>
  <si>
    <t xml:space="preserve">Argus Company Report</t>
  </si>
  <si>
    <t xml:space="preserve">Argus Research</t>
  </si>
  <si>
    <t xml:space="preserve"> (Curr. Fiscal Yr.)</t>
  </si>
  <si>
    <t xml:space="preserve">$-431 mil</t>
  </si>
  <si>
    <t xml:space="preserve">$-180 mil</t>
  </si>
  <si>
    <t xml:space="preserve">$-88 mil</t>
  </si>
  <si>
    <t xml:space="preserve">$136 mil</t>
  </si>
  <si>
    <t xml:space="preserve">Price/Book</t>
  </si>
  <si>
    <t xml:space="preserve">1775 VENTURES</t>
  </si>
  <si>
    <t xml:space="preserve">Unknown</t>
  </si>
  <si>
    <t xml:space="preserve">IS</t>
  </si>
  <si>
    <t xml:space="preserve">5-yr. Sales Growth</t>
  </si>
  <si>
    <t xml:space="preserve"> 0=Strong Sell</t>
  </si>
  <si>
    <t xml:space="preserve">First Call Earnings Valuation Report</t>
  </si>
  <si>
    <t xml:space="preserve">First Call</t>
  </si>
  <si>
    <t xml:space="preserve">Net EPS</t>
  </si>
  <si>
    <t xml:space="preserve">Return on Equity</t>
  </si>
  <si>
    <t xml:space="preserve">SUNW - SUN MICROSYSTEMS INC</t>
  </si>
  <si>
    <t xml:space="preserve">ANDREESSEN LIVING TRUST</t>
  </si>
  <si>
    <t xml:space="preserve">Affiliated Person</t>
  </si>
  <si>
    <t xml:space="preserve">5-yr. Earnings Growth</t>
  </si>
  <si>
    <t xml:space="preserve"> (Next Fiscal Yr.)</t>
  </si>
  <si>
    <t xml:space="preserve">Pre-tax Margin</t>
  </si>
  <si>
    <t xml:space="preserve">Return on Assets</t>
  </si>
  <si>
    <r>
      <rPr>
        <sz val="7"/>
        <color rgb="FF333399"/>
        <rFont val="Arial"/>
        <family val="2"/>
      </rPr>
      <t xml:space="preserve">Trade</t>
    </r>
    <r>
      <rPr>
        <sz val="7"/>
        <rFont val="Arial"/>
        <family val="2"/>
      </rPr>
      <t xml:space="preserve"> | </t>
    </r>
    <r>
      <rPr>
        <sz val="7"/>
        <color rgb="FF333399"/>
        <rFont val="Arial"/>
        <family val="2"/>
      </rPr>
      <t xml:space="preserve">Add to Watch List</t>
    </r>
  </si>
  <si>
    <t xml:space="preserve">CLYDE &amp; TONY JOHNSTON CHARITABLE REMAINDER TRUST</t>
  </si>
  <si>
    <t xml:space="preserve">Trustee</t>
  </si>
  <si>
    <t xml:space="preserve">Net Profit Margin</t>
  </si>
  <si>
    <t xml:space="preserve"> Earnings Estimate Trends</t>
  </si>
  <si>
    <t xml:space="preserve"> Est. 3-5 Yr. Ann. Growth</t>
  </si>
  <si>
    <t xml:space="preserve">Net Margin</t>
  </si>
  <si>
    <t xml:space="preserve">Debt/Total Capital</t>
  </si>
  <si>
    <t xml:space="preserve">FREED NED</t>
  </si>
  <si>
    <t xml:space="preserve">Short Interest</t>
  </si>
  <si>
    <t xml:space="preserve"> Forward P/E</t>
  </si>
  <si>
    <t xml:space="preserve">EBITDA</t>
  </si>
  <si>
    <t xml:space="preserve">$121 mil</t>
  </si>
  <si>
    <t xml:space="preserve">$5 mil</t>
  </si>
  <si>
    <t xml:space="preserve">$-119 mil</t>
  </si>
  <si>
    <t xml:space="preserve">$237 mil</t>
  </si>
  <si>
    <t xml:space="preserve">$526 mil</t>
  </si>
  <si>
    <r>
      <rPr>
        <sz val="7"/>
        <rFont val="Verdana"/>
        <family val="2"/>
      </rPr>
      <t xml:space="preserve">Last Trade: (Delayed Quote)</t>
    </r>
    <r>
      <rPr>
        <sz val="10"/>
        <rFont val="Arial"/>
        <family val="0"/>
      </rPr>
      <t xml:space="preserve">   </t>
    </r>
    <r>
      <rPr>
        <b val="true"/>
        <sz val="7"/>
        <rFont val="Verdana"/>
        <family val="2"/>
      </rPr>
      <t xml:space="preserve">6.3700</t>
    </r>
    <r>
      <rPr>
        <sz val="10"/>
        <rFont val="Arial"/>
        <family val="0"/>
      </rPr>
      <t xml:space="preserve">    </t>
    </r>
    <r>
      <rPr>
        <sz val="7"/>
        <color rgb="FFFF0000"/>
        <rFont val="Verdana"/>
        <family val="2"/>
      </rPr>
      <t xml:space="preserve">  -0.0990</t>
    </r>
    <r>
      <rPr>
        <sz val="10"/>
        <rFont val="Arial"/>
        <family val="0"/>
      </rPr>
      <t xml:space="preserve">   </t>
    </r>
    <r>
      <rPr>
        <sz val="7"/>
        <color rgb="FFFF0000"/>
        <rFont val="Verdana"/>
        <family val="2"/>
      </rPr>
      <t xml:space="preserve">-1.53%</t>
    </r>
  </si>
  <si>
    <t xml:space="preserve">SCHWARTZ JONATHAN I</t>
  </si>
  <si>
    <t xml:space="preserve">Officer</t>
  </si>
  <si>
    <t xml:space="preserve">Est. EPS Growth Rate</t>
  </si>
  <si>
    <t xml:space="preserve"> PEG</t>
  </si>
  <si>
    <t xml:space="preserve">Long-Term Debt</t>
  </si>
  <si>
    <t xml:space="preserve">$1,384 mil</t>
  </si>
  <si>
    <t xml:space="preserve">$2,393 mil</t>
  </si>
  <si>
    <t xml:space="preserve">$2,509 mil</t>
  </si>
  <si>
    <t xml:space="preserve">$1,705 mil</t>
  </si>
  <si>
    <t xml:space="preserve">$2,181 mil</t>
  </si>
  <si>
    <t xml:space="preserve">06/11/2002 4:00pm</t>
  </si>
  <si>
    <t xml:space="preserve">S</t>
  </si>
  <si>
    <t xml:space="preserve">Forward P/E</t>
  </si>
  <si>
    <t xml:space="preserve"> Ratings History</t>
  </si>
  <si>
    <t xml:space="preserve">Inventory</t>
  </si>
  <si>
    <t xml:space="preserve">$554 mil</t>
  </si>
  <si>
    <t xml:space="preserve">$624 mil</t>
  </si>
  <si>
    <t xml:space="preserve">$845 mil</t>
  </si>
  <si>
    <t xml:space="preserve">$1,049 mil</t>
  </si>
  <si>
    <t xml:space="preserve">$899 mil</t>
  </si>
  <si>
    <t xml:space="preserve">LONG ROBERT L</t>
  </si>
  <si>
    <t xml:space="preserve">Director</t>
  </si>
  <si>
    <t xml:space="preserve">PEG</t>
  </si>
  <si>
    <t xml:space="preserve">1 Mo. ago</t>
  </si>
  <si>
    <t xml:space="preserve">2 Mo. ago</t>
  </si>
  <si>
    <t xml:space="preserve">3 Mo. ago</t>
  </si>
  <si>
    <t xml:space="preserve">7 Days ago</t>
  </si>
  <si>
    <t xml:space="preserve">CANEPA MARK A</t>
  </si>
  <si>
    <t xml:space="preserve">X</t>
  </si>
  <si>
    <t xml:space="preserve">Strong buy</t>
  </si>
  <si>
    <t xml:space="preserve">Quarter ending</t>
  </si>
  <si>
    <t xml:space="preserve"> Annual Financials</t>
  </si>
  <si>
    <t xml:space="preserve">LINEBERRY STEPHEN W</t>
  </si>
  <si>
    <t xml:space="preserve">Shareholder</t>
  </si>
  <si>
    <t xml:space="preserve">Moderate buy</t>
  </si>
  <si>
    <t xml:space="preserve">$18,250 mil</t>
  </si>
  <si>
    <t xml:space="preserve">$15,721 mil</t>
  </si>
  <si>
    <t xml:space="preserve">$11,726 mil</t>
  </si>
  <si>
    <t xml:space="preserve">$9,791 mil</t>
  </si>
  <si>
    <t xml:space="preserve">Current News Stories</t>
  </si>
  <si>
    <t xml:space="preserve">MCDONALD SCOTT</t>
  </si>
  <si>
    <t xml:space="preserve">Quotes</t>
  </si>
  <si>
    <t xml:space="preserve">as of 06/11/2002 4:00pm</t>
  </si>
  <si>
    <t xml:space="preserve">ROE</t>
  </si>
  <si>
    <t xml:space="preserve">$981 mil</t>
  </si>
  <si>
    <t xml:space="preserve">$1,854 mil</t>
  </si>
  <si>
    <t xml:space="preserve">$1,031 mil</t>
  </si>
  <si>
    <t xml:space="preserve">$763 mil</t>
  </si>
  <si>
    <t xml:space="preserve">09:02 a.m.</t>
  </si>
  <si>
    <t xml:space="preserve">Rave Computer to Roll Out its Total Integrated Disaster Recovery and Business Continuity Solution to the Government and Public Sector Markets</t>
  </si>
  <si>
    <t xml:space="preserve">(BusinessWire)</t>
  </si>
  <si>
    <t xml:space="preserve">Prev. Close</t>
  </si>
  <si>
    <t xml:space="preserve">Volume</t>
  </si>
  <si>
    <t xml:space="preserve">ROA</t>
  </si>
  <si>
    <t xml:space="preserve">Hold</t>
  </si>
  <si>
    <t xml:space="preserve">Fiscal Year ending</t>
  </si>
  <si>
    <t xml:space="preserve">08:34 a.m.</t>
  </si>
  <si>
    <t xml:space="preserve">Citrix and Sun Bring Client-Server, Legacy Applications into Secure Enterprise Web Portals</t>
  </si>
  <si>
    <t xml:space="preserve">Bid [ tick ]</t>
  </si>
  <si>
    <r>
      <rPr>
        <sz val="7"/>
        <rFont val="Verdana"/>
        <family val="2"/>
      </rPr>
      <t xml:space="preserve">6.4500 </t>
    </r>
    <r>
      <rPr>
        <sz val="7"/>
        <color rgb="FFFF0000"/>
        <rFont val="Verdana"/>
        <family val="2"/>
      </rPr>
      <t xml:space="preserve">[-]</t>
    </r>
  </si>
  <si>
    <t xml:space="preserve">Ask</t>
  </si>
  <si>
    <t xml:space="preserve">Dividend</t>
  </si>
  <si>
    <t xml:space="preserve">UPDATE 1-Microsoft, states spar in final antitrust filings</t>
  </si>
  <si>
    <t xml:space="preserve">(Reuters)</t>
  </si>
  <si>
    <t xml:space="preserve">MCNEALY SCOTT G</t>
  </si>
  <si>
    <t xml:space="preserve">Chief Executive Officer</t>
  </si>
  <si>
    <t xml:space="preserve">Day's High</t>
  </si>
  <si>
    <t xml:space="preserve">Day's Low</t>
  </si>
  <si>
    <t xml:space="preserve">Payout Ratio</t>
  </si>
  <si>
    <t xml:space="preserve">Moderate Sell</t>
  </si>
  <si>
    <t xml:space="preserve">UPDATE 1-Novell to buy SilverStream for $212 million</t>
  </si>
  <si>
    <t xml:space="preserve">52 Wk High</t>
  </si>
  <si>
    <t xml:space="preserve">52 Wk Low</t>
  </si>
  <si>
    <t xml:space="preserve">Total Return (12-mos.)</t>
  </si>
  <si>
    <t xml:space="preserve">$244 mil</t>
  </si>
  <si>
    <t xml:space="preserve">$2,617 mil</t>
  </si>
  <si>
    <t xml:space="preserve">$3,181 mil</t>
  </si>
  <si>
    <t xml:space="preserve">$2,269 mil</t>
  </si>
  <si>
    <t xml:space="preserve">$1,746 mil</t>
  </si>
  <si>
    <t xml:space="preserve">Last filing lays out Microsoft antitrust defense</t>
  </si>
  <si>
    <t xml:space="preserve">Quotes are displayed by Date/Time in Eastern time.</t>
  </si>
  <si>
    <t xml:space="preserve">Total Return (3-yr.)</t>
  </si>
  <si>
    <t xml:space="preserve">Strong Sell</t>
  </si>
  <si>
    <t xml:space="preserve">Long-term growth</t>
  </si>
  <si>
    <t xml:space="preserve">$1,720 mil</t>
  </si>
  <si>
    <t xml:space="preserve">$0 mil</t>
  </si>
  <si>
    <t xml:space="preserve">FEATURE-SAP struggles to shake German roots in U.S. market</t>
  </si>
  <si>
    <t xml:space="preserve">SCOTT GLENN MCNEALY IRREV TR</t>
  </si>
  <si>
    <t xml:space="preserve">Beta</t>
  </si>
  <si>
    <t xml:space="preserve">Interest Coverage</t>
  </si>
  <si>
    <t xml:space="preserve">Plexxikon Chooses Sun Microsystems and Sun Grid Technology to Power Innovative Drug Discovery Platform</t>
  </si>
  <si>
    <t xml:space="preserve">SCOTT GLENN &amp; SUSAN I MCNEALY FAMILY TRUST</t>
  </si>
  <si>
    <t xml:space="preserve">Chairman of the Board</t>
  </si>
  <si>
    <t xml:space="preserve">% Off 52-wk. High</t>
  </si>
  <si>
    <t xml:space="preserve">$557 mil</t>
  </si>
  <si>
    <t xml:space="preserve">$308 mil</t>
  </si>
  <si>
    <t xml:space="preserve">$346 mil</t>
  </si>
  <si>
    <t xml:space="preserve">Key3Media Signs Global Service Agreement to Produce and Manage Sun Developer Network Group's Partner Pavilions</t>
  </si>
  <si>
    <t xml:space="preserve">SCOTT MCNEALY TRUST</t>
  </si>
  <si>
    <t xml:space="preserve">% Above 52-wk. Low</t>
  </si>
  <si>
    <t xml:space="preserve">Current Assets</t>
  </si>
  <si>
    <t xml:space="preserve">$7,693 mil</t>
  </si>
  <si>
    <t xml:space="preserve">$7,934 mil</t>
  </si>
  <si>
    <t xml:space="preserve">$6,877 mil</t>
  </si>
  <si>
    <t xml:space="preserve">$6,116 mil</t>
  </si>
  <si>
    <t xml:space="preserve">$4,148 mil</t>
  </si>
  <si>
    <t xml:space="preserve">Netezza Doubles Office Space to Accommodate Growth; Continues Expansion for the Development of World's First Purpose-built Business Intelligence Appliance</t>
  </si>
  <si>
    <t xml:space="preserve">FISHER ROBERT J</t>
  </si>
  <si>
    <t xml:space="preserve">Company Info</t>
  </si>
  <si>
    <t xml:space="preserve">On Balance Volume Index</t>
  </si>
  <si>
    <t xml:space="preserve">Current Liabilities</t>
  </si>
  <si>
    <t xml:space="preserve">$4,886 mil</t>
  </si>
  <si>
    <t xml:space="preserve">$5,146 mil</t>
  </si>
  <si>
    <t xml:space="preserve">$4,759 mil</t>
  </si>
  <si>
    <t xml:space="preserve">$3,227 mil</t>
  </si>
  <si>
    <t xml:space="preserve">$2,123 mil</t>
  </si>
  <si>
    <t xml:space="preserve">I3C Announces New Life Science Protocols to Simplify Data Exchange, Knowledge Sharing</t>
  </si>
  <si>
    <t xml:space="preserve">(PRNewswire)</t>
  </si>
  <si>
    <t xml:space="preserve">Insiders provided by SmartMoney.com</t>
  </si>
  <si>
    <t xml:space="preserve">Stock data at least 20 minutes delayed.</t>
  </si>
  <si>
    <t xml:space="preserve">SUNW provides products, services &amp; support solutionsfor building and maintaining network computing environments.SUNW sells scalable computer systems, high speed microprocessors and a line of high performance software. Forthe 9 months ended 3/31/02, revenues fell 36% to $9.08B. Net loss before acct. change totaled $648M vs. an income of $1.07B. Results reflect the impact of the weakening economy,reduced gross margins and $521M in restructuring expenses.</t>
  </si>
  <si>
    <t xml:space="preserve">Consensus Analyst</t>
  </si>
  <si>
    <t xml:space="preserve">moderate buy</t>
  </si>
  <si>
    <t xml:space="preserve">hold</t>
  </si>
  <si>
    <t xml:space="preserve">Common Equity</t>
  </si>
  <si>
    <t xml:space="preserve">$9,731 mil</t>
  </si>
  <si>
    <t xml:space="preserve">$10,586 mil</t>
  </si>
  <si>
    <t xml:space="preserve">$7,309 mil</t>
  </si>
  <si>
    <t xml:space="preserve">$4,812 mil</t>
  </si>
  <si>
    <t xml:space="preserve">$3,514 mil</t>
  </si>
  <si>
    <t xml:space="preserve">Sun Tops IDC Supercomputer Rankings in Enterprise Category</t>
  </si>
  <si>
    <t xml:space="preserve">Computer Hardware</t>
  </si>
  <si>
    <t xml:space="preserve">Recommendation</t>
  </si>
  <si>
    <t xml:space="preserve">Dividends</t>
  </si>
  <si>
    <t xml:space="preserve">Plexxikon Chooses Sun Microsystems and Sun Grid Technology To Power Innovative Drug Discovery Platform</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ASDAQ-NMS</t>
  </si>
  <si>
    <t xml:space="preserve">C-DAC and Horizon Companies Announce Joint Development Agreement to Develop U.S.-India Telecom Products Strategy</t>
  </si>
  <si>
    <t xml:space="preserve">EPS Rate</t>
  </si>
  <si>
    <t xml:space="preserve">Tech startup revives natural language search</t>
  </si>
  <si>
    <t xml:space="preserve"> Financial Trends</t>
  </si>
  <si>
    <t xml:space="preserve">12 Mo. Period</t>
  </si>
  <si>
    <t xml:space="preserve">Quarterly</t>
  </si>
  <si>
    <t xml:space="preserve">Back Bay Featured Panel Speaker at Web Services Roundtable; IT Commonwealth Member Recognized as Industry Leader by First New England Regional Roundtable</t>
  </si>
  <si>
    <t xml:space="preserve">Shares Outstanding</t>
  </si>
  <si>
    <t xml:space="preserve">%CHG.</t>
  </si>
  <si>
    <t xml:space="preserve">RESEARCH ALERT1-Raymond James downgrades Celestica to "buy"</t>
  </si>
  <si>
    <t xml:space="preserve">Fidelity Investments</t>
  </si>
  <si>
    <t xml:space="preserve">©Copyright 1998-2002 FMR Corp.</t>
  </si>
  <si>
    <t xml:space="preserve">% Owned by institutions</t>
  </si>
  <si>
    <t xml:space="preserve">$19,272 mil</t>
  </si>
  <si>
    <t xml:space="preserve">Sun Grid Engine, Enterprise Edition 5.3 Software Delivers Next Level of Sun's Open Grid Architecture</t>
  </si>
  <si>
    <t xml:space="preserve">All rights reserved.</t>
  </si>
  <si>
    <t xml:space="preserve">P/E Ratio</t>
  </si>
  <si>
    <t xml:space="preserve">$1,789 mil</t>
  </si>
  <si>
    <t xml:space="preserve">Microsoft says Web services technologies to come in 2003</t>
  </si>
  <si>
    <t xml:space="preserve">Important Legal Information.</t>
  </si>
  <si>
    <t xml:space="preserve">Sony to develop wireless games with Qualcomm software</t>
  </si>
  <si>
    <t xml:space="preserve">Yield</t>
  </si>
  <si>
    <t xml:space="preserve">Operating Margin</t>
  </si>
  <si>
    <t xml:space="preserve">Verizon Wireless to launch downloading service</t>
  </si>
  <si>
    <t xml:space="preserve">CEO</t>
  </si>
  <si>
    <t xml:space="preserve">Scott G. McNealy</t>
  </si>
  <si>
    <t xml:space="preserve">Next &gt;&gt;</t>
  </si>
  <si>
    <t xml:space="preserve">Phone Number</t>
  </si>
  <si>
    <t xml:space="preserve">(650) 960-1300</t>
  </si>
  <si>
    <t xml:space="preserve">$3,541 mil</t>
  </si>
  <si>
    <t xml:space="preserve">Address</t>
  </si>
  <si>
    <t xml:space="preserve">901 San Antonio Road Second Floor Palo Alto, CA 94303</t>
  </si>
  <si>
    <t xml:space="preserve">Latest News Stories</t>
  </si>
  <si>
    <t xml:space="preserve">Advanced Charts</t>
  </si>
  <si>
    <t xml:space="preserve"> Today's Market</t>
  </si>
  <si>
    <t xml:space="preserve">Last</t>
  </si>
  <si>
    <t xml:space="preserve">Change</t>
  </si>
  <si>
    <t xml:space="preserve">DJIA</t>
  </si>
  <si>
    <t xml:space="preserve">NASDAQ</t>
  </si>
  <si>
    <t xml:space="preserve">S&amp;P 500</t>
  </si>
  <si>
    <t xml:space="preserve">FTSE 100</t>
  </si>
  <si>
    <t xml:space="preserve">Data as of 6/11/2002 9:55pm</t>
  </si>
  <si>
    <t xml:space="preserve">Data as of 6/11/2002 9:56pm</t>
  </si>
  <si>
    <t xml:space="preserve">Detailed Stock Quote</t>
  </si>
  <si>
    <t xml:space="preserve">SUN MICROSYSTEMS INC (SUNW )</t>
  </si>
  <si>
    <t xml:space="preserve">Price Data</t>
  </si>
  <si>
    <t xml:space="preserve">Fundamental Data</t>
  </si>
  <si>
    <t xml:space="preserve">Last Sale</t>
  </si>
  <si>
    <t xml:space="preserve">52 Week High</t>
  </si>
  <si>
    <t xml:space="preserve">Net Change</t>
  </si>
  <si>
    <t xml:space="preserve">52 Week Low</t>
  </si>
  <si>
    <t xml:space="preserve">Volatility</t>
  </si>
  <si>
    <t xml:space="preserve">Time of Last Sale</t>
  </si>
  <si>
    <t xml:space="preserve">Ex-Dividend Date</t>
  </si>
  <si>
    <t xml:space="preserve">00/00/00</t>
  </si>
  <si>
    <t xml:space="preserve">Size of Last Sale</t>
  </si>
  <si>
    <t xml:space="preserve">Dividend Amount</t>
  </si>
  <si>
    <t xml:space="preserve">Bid</t>
  </si>
  <si>
    <t xml:space="preserve">Dividend Frequency</t>
  </si>
  <si>
    <t xml:space="preserve">not avail.</t>
  </si>
  <si>
    <t xml:space="preserve">Earnings per Share</t>
  </si>
  <si>
    <t xml:space="preserve">Size of Bid &amp; Ask</t>
  </si>
  <si>
    <t xml:space="preserve">3x75</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 Finance</t>
  </si>
  <si>
    <t xml:space="preserve">Search - Finance Home - Yahoo! - Help </t>
  </si>
  <si>
    <t xml:space="preserve">Historical Prices - SUNW (Sun Microsystems Inc) </t>
  </si>
  <si>
    <t xml:space="preserve">As of 10-Jun-02</t>
  </si>
  <si>
    <t xml:space="preserve">Start</t>
  </si>
  <si>
    <t xml:space="preserve">Month</t>
  </si>
  <si>
    <t xml:space="preserve">Day</t>
  </si>
  <si>
    <t xml:space="preserve">Daily</t>
  </si>
  <si>
    <t xml:space="preserve">End</t>
  </si>
  <si>
    <t xml:space="preserve">Start:</t>
  </si>
  <si>
    <t xml:space="preserve">Weekly</t>
  </si>
  <si>
    <t xml:space="preserve">End:</t>
  </si>
  <si>
    <t xml:space="preserve">Monthly</t>
  </si>
  <si>
    <t xml:space="preserve">Min</t>
  </si>
  <si>
    <t xml:space="preserve">Max</t>
  </si>
  <si>
    <t xml:space="preserve">Volume Stats</t>
  </si>
  <si>
    <t xml:space="preserve">Price Stats</t>
  </si>
  <si>
    <t xml:space="preserve">Ticker Symbol: </t>
  </si>
  <si>
    <t xml:space="preserve">Average</t>
  </si>
  <si>
    <t xml:space="preserve">Movinge Average</t>
  </si>
  <si>
    <t xml:space="preserve">Moving Average</t>
  </si>
  <si>
    <t xml:space="preserve">Pivot Points</t>
  </si>
  <si>
    <t xml:space="preserve">Close</t>
  </si>
  <si>
    <t xml:space="preserve">Adj.</t>
  </si>
  <si>
    <t xml:space="preserve">Pivot Point</t>
  </si>
  <si>
    <t xml:space="preserve">1st Support</t>
  </si>
  <si>
    <t xml:space="preserve">1st Resistance</t>
  </si>
  <si>
    <t xml:space="preserve">2nd Support</t>
  </si>
  <si>
    <t xml:space="preserve">2nd Resistance</t>
  </si>
  <si>
    <t xml:space="preserve">Close*</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19">
    <numFmt numFmtId="164" formatCode="General"/>
    <numFmt numFmtId="165" formatCode="General"/>
    <numFmt numFmtId="166" formatCode="[$-409]m/d/yyyy"/>
    <numFmt numFmtId="167" formatCode="#,##0.00"/>
    <numFmt numFmtId="168" formatCode="\$#,##0.00"/>
    <numFmt numFmtId="169" formatCode="#,##0"/>
    <numFmt numFmtId="170" formatCode="[$-409]d\-mmm\-yy"/>
    <numFmt numFmtId="171" formatCode="0.00_);[RED]\(0.00\)"/>
    <numFmt numFmtId="172" formatCode="[$-409]h:mm:ss"/>
    <numFmt numFmtId="173" formatCode="dd\-mmm\-yy"/>
    <numFmt numFmtId="174" formatCode="0.00%"/>
    <numFmt numFmtId="175" formatCode="m/d/yy\ h:mm"/>
    <numFmt numFmtId="176" formatCode="0.00"/>
    <numFmt numFmtId="177" formatCode="0"/>
    <numFmt numFmtId="178" formatCode="[$-409]mmm\-yy"/>
    <numFmt numFmtId="179" formatCode="\$#,##0.00_);[RED]&quot;($&quot;#,##0.00\)"/>
    <numFmt numFmtId="180" formatCode="\$#,##0"/>
    <numFmt numFmtId="181" formatCode="\$#,##0_);[RED]&quot;($&quot;#,##0\)"/>
    <numFmt numFmtId="182" formatCode="[$-409]d\-mmm"/>
  </numFmts>
  <fonts count="66">
    <font>
      <sz val="10"/>
      <name val="Arial"/>
      <family val="0"/>
    </font>
    <font>
      <sz val="10"/>
      <name val="Arial"/>
      <family val="0"/>
    </font>
    <font>
      <sz val="10"/>
      <name val="Arial"/>
      <family val="0"/>
    </font>
    <font>
      <sz val="10"/>
      <name val="Arial"/>
      <family val="0"/>
    </font>
    <font>
      <u val="single"/>
      <sz val="16"/>
      <color rgb="FF0000FF"/>
      <name val="Tahoma"/>
      <family val="2"/>
    </font>
    <font>
      <sz val="10"/>
      <name val="Verdana"/>
      <family val="2"/>
    </font>
    <font>
      <sz val="14"/>
      <color rgb="FFFF6600"/>
      <name val="Verdana"/>
      <family val="2"/>
    </font>
    <font>
      <u val="single"/>
      <sz val="8"/>
      <color rgb="FF333399"/>
      <name val="Verdana"/>
      <family val="2"/>
    </font>
    <font>
      <b val="true"/>
      <sz val="14"/>
      <color rgb="FFFFFFFF"/>
      <name val="Tempus Sans ITC"/>
      <family val="5"/>
    </font>
    <font>
      <u val="single"/>
      <sz val="10"/>
      <color rgb="FF0000FF"/>
      <name val="Arial"/>
      <family val="0"/>
    </font>
    <font>
      <sz val="10"/>
      <color rgb="FFFFFFFF"/>
      <name val="Verdana"/>
      <family val="2"/>
    </font>
    <font>
      <u val="single"/>
      <sz val="14"/>
      <color rgb="FF0000FF"/>
      <name val="Tahoma"/>
      <family val="2"/>
    </font>
    <font>
      <sz val="7"/>
      <name val="Verdana"/>
      <family val="2"/>
    </font>
    <font>
      <b val="true"/>
      <u val="single"/>
      <sz val="10"/>
      <color rgb="FFFFFFFF"/>
      <name val="Verdana"/>
      <family val="2"/>
    </font>
    <font>
      <sz val="8"/>
      <name val="Tahoma"/>
      <family val="2"/>
    </font>
    <font>
      <b val="true"/>
      <sz val="10"/>
      <name val="Verdana"/>
      <family val="2"/>
    </font>
    <font>
      <sz val="9"/>
      <name val="Verdana"/>
      <family val="2"/>
    </font>
    <font>
      <b val="true"/>
      <sz val="10"/>
      <color rgb="FFFFFFFF"/>
      <name val="Verdana"/>
      <family val="2"/>
    </font>
    <font>
      <b val="true"/>
      <sz val="8"/>
      <name val="Verdana"/>
      <family val="2"/>
    </font>
    <font>
      <sz val="8"/>
      <name val="Verdana"/>
      <family val="2"/>
    </font>
    <font>
      <b val="true"/>
      <sz val="9"/>
      <name val="Verdana"/>
      <family val="2"/>
    </font>
    <font>
      <sz val="6"/>
      <name val="Verdana"/>
      <family val="2"/>
    </font>
    <font>
      <b val="true"/>
      <sz val="9"/>
      <color rgb="FFFFFFFF"/>
      <name val="Verdana"/>
      <family val="2"/>
    </font>
    <font>
      <b val="true"/>
      <sz val="8"/>
      <color rgb="FF000000"/>
      <name val="Verdana"/>
      <family val="2"/>
    </font>
    <font>
      <b val="true"/>
      <sz val="8"/>
      <color rgb="FF000000"/>
      <name val="Tahoma"/>
      <family val="0"/>
    </font>
    <font>
      <sz val="8"/>
      <color rgb="FF000000"/>
      <name val="Tahoma"/>
      <family val="0"/>
    </font>
    <font>
      <sz val="8"/>
      <color rgb="FF000000"/>
      <name val="Verdana"/>
      <family val="2"/>
    </font>
    <font>
      <sz val="8.5"/>
      <color rgb="FF666699"/>
      <name val="Tahoma"/>
      <family val="2"/>
    </font>
    <font>
      <sz val="5.25"/>
      <color rgb="FF000000"/>
      <name val="Tahoma"/>
      <family val="2"/>
    </font>
    <font>
      <sz val="8"/>
      <color rgb="FF000000"/>
      <name val="Tahoma"/>
      <family val="2"/>
    </font>
    <font>
      <sz val="8"/>
      <color rgb="FF000000"/>
      <name val="Arial"/>
      <family val="2"/>
    </font>
    <font>
      <sz val="4.25"/>
      <color rgb="FF000000"/>
      <name val="Arial"/>
      <family val="2"/>
    </font>
    <font>
      <sz val="7"/>
      <color rgb="FF000000"/>
      <name val="Arial"/>
      <family val="2"/>
    </font>
    <font>
      <sz val="12"/>
      <color rgb="FF000000"/>
      <name val="Verdana"/>
      <family val="2"/>
    </font>
    <font>
      <sz val="6"/>
      <color rgb="FF000000"/>
      <name val="Verdana"/>
      <family val="2"/>
    </font>
    <font>
      <sz val="5.5"/>
      <color rgb="FF000000"/>
      <name val="Arial"/>
      <family val="2"/>
    </font>
    <font>
      <sz val="4.75"/>
      <color rgb="FF000000"/>
      <name val="Arial"/>
      <family val="2"/>
    </font>
    <font>
      <sz val="10"/>
      <name val="Arial"/>
      <family val="2"/>
    </font>
    <font>
      <b val="true"/>
      <sz val="10"/>
      <name val="Arial"/>
      <family val="2"/>
    </font>
    <font>
      <b val="true"/>
      <sz val="7"/>
      <color rgb="FFFFFFFF"/>
      <name val="Verdana"/>
      <family val="2"/>
    </font>
    <font>
      <b val="true"/>
      <sz val="9"/>
      <color rgb="FFFFFFFF"/>
      <name val="Arial"/>
      <family val="2"/>
    </font>
    <font>
      <sz val="7.5"/>
      <name val="Arial"/>
      <family val="2"/>
    </font>
    <font>
      <sz val="8"/>
      <name val="Arial"/>
      <family val="2"/>
    </font>
    <font>
      <sz val="7"/>
      <name val="Verdana"/>
      <family val="2"/>
    </font>
    <font>
      <sz val="10"/>
      <color rgb="FF000000"/>
      <name val="Arial"/>
      <family val="0"/>
    </font>
    <font>
      <i val="true"/>
      <sz val="7.5"/>
      <name val="Arial"/>
      <family val="2"/>
    </font>
    <font>
      <sz val="8"/>
      <name val="Arial"/>
      <family val="2"/>
    </font>
    <font>
      <b val="true"/>
      <sz val="10"/>
      <color rgb="FF000000"/>
      <name val="Arial"/>
      <family val="2"/>
    </font>
    <font>
      <b val="true"/>
      <sz val="7.5"/>
      <color rgb="FFFFFFFF"/>
      <name val="Arial"/>
      <family val="2"/>
    </font>
    <font>
      <b val="true"/>
      <sz val="7.5"/>
      <color rgb="FF000080"/>
      <name val="Arial"/>
      <family val="2"/>
    </font>
    <font>
      <b val="true"/>
      <sz val="9"/>
      <color rgb="FF808080"/>
      <name val="Arial"/>
      <family val="2"/>
    </font>
    <font>
      <sz val="7"/>
      <color rgb="FF333399"/>
      <name val="Arial"/>
      <family val="2"/>
    </font>
    <font>
      <sz val="7"/>
      <name val="Arial"/>
      <family val="2"/>
    </font>
    <font>
      <b val="true"/>
      <sz val="7"/>
      <name val="Verdana"/>
      <family val="2"/>
    </font>
    <font>
      <sz val="7"/>
      <color rgb="FFFF0000"/>
      <name val="Verdana"/>
      <family val="2"/>
    </font>
    <font>
      <u val="single"/>
      <sz val="7.5"/>
      <name val="Arial"/>
      <family val="2"/>
    </font>
    <font>
      <b val="true"/>
      <sz val="7.5"/>
      <name val="Arial"/>
      <family val="2"/>
    </font>
    <font>
      <sz val="7"/>
      <color rgb="FF000000"/>
      <name val="Verdana"/>
      <family val="2"/>
    </font>
    <font>
      <sz val="7"/>
      <color rgb="FF008000"/>
      <name val="Verdana"/>
      <family val="2"/>
    </font>
    <font>
      <sz val="7"/>
      <color rgb="FF000000"/>
      <name val="Arial"/>
      <family val="2"/>
    </font>
    <font>
      <sz val="10"/>
      <name val="Tahoma"/>
      <family val="2"/>
    </font>
    <font>
      <b val="true"/>
      <sz val="12"/>
      <name val="Arial"/>
      <family val="2"/>
    </font>
    <font>
      <sz val="10"/>
      <name val="Arial Unicode MS"/>
      <family val="2"/>
    </font>
    <font>
      <i val="true"/>
      <sz val="7.5"/>
      <name val="Arial Unicode MS"/>
      <family val="2"/>
    </font>
    <font>
      <sz val="7.5"/>
      <name val="Arial Unicode MS"/>
      <family val="2"/>
    </font>
    <font>
      <b val="true"/>
      <sz val="10"/>
      <name val="Arial Unicode MS"/>
      <family val="2"/>
    </font>
  </fonts>
  <fills count="8">
    <fill>
      <patternFill patternType="none"/>
    </fill>
    <fill>
      <patternFill patternType="gray125"/>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FFFFFF"/>
        <bgColor rgb="FFFFFFCC"/>
      </patternFill>
    </fill>
    <fill>
      <patternFill patternType="solid">
        <fgColor rgb="FF808080"/>
        <bgColor rgb="FF969696"/>
      </patternFill>
    </fill>
    <fill>
      <patternFill patternType="solid">
        <fgColor rgb="FF9999FF"/>
        <bgColor rgb="FFCC99FF"/>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5" fontId="7" fillId="2" borderId="3"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8" fillId="3" borderId="4" xfId="20" applyFont="true" applyBorder="true" applyAlignment="true" applyProtection="true">
      <alignment horizontal="left" vertical="center"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10" fillId="3" borderId="5" xfId="0" applyFont="true" applyBorder="true" applyAlignment="false" applyProtection="true">
      <alignment horizontal="general" vertical="bottom" textRotation="0" wrapText="false" indent="0" shrinkToFit="false"/>
      <protection locked="false" hidden="false"/>
    </xf>
    <xf numFmtId="164" fontId="10" fillId="3" borderId="0" xfId="0" applyFont="true" applyBorder="true" applyAlignment="true" applyProtection="false">
      <alignment horizontal="right"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5" fontId="11" fillId="2" borderId="7" xfId="20" applyFont="true" applyBorder="true" applyAlignment="true" applyProtection="true">
      <alignment horizontal="general" vertical="bottom" textRotation="0" wrapText="false" indent="0" shrinkToFit="false"/>
      <protection locked="true" hidden="false"/>
    </xf>
    <xf numFmtId="165" fontId="12" fillId="2" borderId="8" xfId="0" applyFont="true" applyBorder="true" applyAlignment="true" applyProtection="false">
      <alignment horizontal="left" vertical="top" textRotation="0" wrapText="true" indent="0" shrinkToFit="false"/>
      <protection locked="true" hidden="false"/>
    </xf>
    <xf numFmtId="165" fontId="13" fillId="4" borderId="7" xfId="20" applyFont="true" applyBorder="true" applyAlignment="true" applyProtection="true">
      <alignment horizontal="general" vertical="bottom" textRotation="0" wrapText="false" indent="0" shrinkToFit="false"/>
      <protection locked="true" hidden="false"/>
    </xf>
    <xf numFmtId="165" fontId="13" fillId="4" borderId="2" xfId="20" applyFont="true" applyBorder="true" applyAlignment="true" applyProtection="true">
      <alignment horizontal="left" vertical="top" textRotation="0" wrapText="false" indent="0" shrinkToFit="false"/>
      <protection locked="true" hidden="false"/>
    </xf>
    <xf numFmtId="164" fontId="5" fillId="4" borderId="2" xfId="0" applyFont="true" applyBorder="true" applyAlignment="false" applyProtection="false">
      <alignment horizontal="general" vertical="bottom" textRotation="0" wrapText="false" indent="0" shrinkToFit="false"/>
      <protection locked="true" hidden="false"/>
    </xf>
    <xf numFmtId="164" fontId="5" fillId="4" borderId="3" xfId="0" applyFont="tru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true" applyProtection="false">
      <alignment horizontal="general" vertical="bottom" textRotation="0" wrapText="false" indent="0" shrinkToFit="false"/>
      <protection locked="true" hidden="false"/>
    </xf>
    <xf numFmtId="165" fontId="5" fillId="0" borderId="6"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7" fontId="5" fillId="0" borderId="10" xfId="0" applyFont="true" applyBorder="true" applyAlignment="true" applyProtection="false">
      <alignment horizontal="general" vertical="bottom" textRotation="0" wrapText="false" indent="0" shrinkToFit="false"/>
      <protection locked="true" hidden="false"/>
    </xf>
    <xf numFmtId="168" fontId="5" fillId="0" borderId="6" xfId="0" applyFont="true" applyBorder="true" applyAlignment="true" applyProtection="false">
      <alignment horizontal="right" vertical="bottom" textRotation="0" wrapText="false" indent="0" shrinkToFit="false"/>
      <protection locked="true" hidden="false"/>
    </xf>
    <xf numFmtId="169" fontId="5" fillId="0" borderId="6" xfId="0" applyFont="true" applyBorder="true" applyAlignment="true" applyProtection="false">
      <alignment horizontal="right" vertical="bottom" textRotation="0" wrapText="false" indent="0" shrinkToFit="false"/>
      <protection locked="true" hidden="false"/>
    </xf>
    <xf numFmtId="170" fontId="5" fillId="0" borderId="1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5" fontId="16" fillId="0" borderId="11"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general" vertical="bottom" textRotation="0" wrapText="false" indent="0" shrinkToFit="false"/>
      <protection locked="true" hidden="false"/>
    </xf>
    <xf numFmtId="165" fontId="13" fillId="4" borderId="7" xfId="20" applyFont="true" applyBorder="true" applyAlignment="true" applyProtection="true">
      <alignment horizontal="left" vertical="top"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5" fontId="5" fillId="5" borderId="9" xfId="0" applyFont="true" applyBorder="true" applyAlignment="true" applyProtection="false">
      <alignment horizontal="general" vertical="bottom" textRotation="0" wrapText="false" indent="0" shrinkToFit="false"/>
      <protection locked="true" hidden="false"/>
    </xf>
    <xf numFmtId="165" fontId="5" fillId="5"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general" vertical="bottom" textRotation="0" wrapText="false" indent="0" shrinkToFit="false"/>
      <protection locked="true" hidden="false"/>
    </xf>
    <xf numFmtId="165" fontId="5" fillId="5" borderId="6"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71" fontId="5" fillId="5"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right" vertical="bottom" textRotation="0" wrapText="false" indent="0" shrinkToFit="true"/>
      <protection locked="true" hidden="false"/>
    </xf>
    <xf numFmtId="172" fontId="5" fillId="5" borderId="0" xfId="0" applyFont="true" applyBorder="true" applyAlignment="false" applyProtection="false">
      <alignment horizontal="general" vertical="bottom" textRotation="0" wrapText="false" indent="0" shrinkToFit="false"/>
      <protection locked="true" hidden="false"/>
    </xf>
    <xf numFmtId="173" fontId="16" fillId="5" borderId="6"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right" vertical="bottom" textRotation="0" wrapText="false" indent="0" shrinkToFit="false"/>
      <protection locked="true" hidden="false"/>
    </xf>
    <xf numFmtId="167" fontId="5" fillId="5" borderId="6" xfId="0" applyFont="true" applyBorder="true" applyAlignment="true" applyProtection="false">
      <alignment horizontal="general" vertical="bottom" textRotation="0" wrapText="false" indent="0" shrinkToFit="true"/>
      <protection locked="true" hidden="false"/>
    </xf>
    <xf numFmtId="168" fontId="5" fillId="5" borderId="6" xfId="0" applyFont="true" applyBorder="true" applyAlignment="true" applyProtection="false">
      <alignment horizontal="general" vertical="bottom" textRotation="0" wrapText="false" indent="0" shrinkToFit="true"/>
      <protection locked="true" hidden="false"/>
    </xf>
    <xf numFmtId="169" fontId="5" fillId="5" borderId="0" xfId="0" applyFont="true" applyBorder="true" applyAlignment="true" applyProtection="false">
      <alignment horizontal="general" vertical="bottom" textRotation="0" wrapText="false" indent="0" shrinkToFit="false"/>
      <protection locked="true" hidden="false"/>
    </xf>
    <xf numFmtId="174" fontId="5" fillId="5" borderId="6" xfId="0" applyFont="true" applyBorder="true" applyAlignment="false" applyProtection="false">
      <alignment horizontal="general" vertical="bottom" textRotation="0" wrapText="false" indent="0" shrinkToFit="false"/>
      <protection locked="true" hidden="false"/>
    </xf>
    <xf numFmtId="165" fontId="5" fillId="5" borderId="4" xfId="0" applyFont="true" applyBorder="true" applyAlignment="true" applyProtection="false">
      <alignment horizontal="general" vertical="bottom" textRotation="0" wrapText="false" indent="0" shrinkToFit="false"/>
      <protection locked="true" hidden="false"/>
    </xf>
    <xf numFmtId="165" fontId="5" fillId="5" borderId="12" xfId="0" applyFont="true" applyBorder="true" applyAlignment="false" applyProtection="false">
      <alignment horizontal="general" vertical="bottom" textRotation="0" wrapText="false" indent="0" shrinkToFit="false"/>
      <protection locked="true" hidden="false"/>
    </xf>
    <xf numFmtId="165" fontId="5" fillId="5" borderId="12" xfId="0" applyFont="true" applyBorder="true" applyAlignment="true" applyProtection="false">
      <alignment horizontal="general" vertical="bottom" textRotation="0" wrapText="false" indent="0" shrinkToFit="false"/>
      <protection locked="true" hidden="false"/>
    </xf>
    <xf numFmtId="168" fontId="5" fillId="5" borderId="11" xfId="0" applyFont="true" applyBorder="true" applyAlignment="true" applyProtection="false">
      <alignment horizontal="general" vertical="bottom" textRotation="0" wrapText="false" indent="0" shrinkToFit="true"/>
      <protection locked="true" hidden="false"/>
    </xf>
    <xf numFmtId="165" fontId="13" fillId="4" borderId="1" xfId="20" applyFont="true" applyBorder="true" applyAlignment="true" applyProtection="true">
      <alignment horizontal="general" vertical="bottom" textRotation="0" wrapText="false" indent="0" shrinkToFit="false"/>
      <protection locked="true" hidden="false"/>
    </xf>
    <xf numFmtId="164" fontId="17" fillId="4" borderId="2" xfId="0" applyFont="true" applyBorder="true" applyAlignment="true" applyProtection="false">
      <alignment horizontal="general" vertical="bottom" textRotation="0" wrapText="false" indent="0" shrinkToFit="false"/>
      <protection locked="true" hidden="false"/>
    </xf>
    <xf numFmtId="164" fontId="17" fillId="4" borderId="1" xfId="0" applyFont="true" applyBorder="true" applyAlignment="true" applyProtection="false">
      <alignment horizontal="general" vertical="bottom" textRotation="0" wrapText="false" indent="0" shrinkToFit="false"/>
      <protection locked="true" hidden="false"/>
    </xf>
    <xf numFmtId="165" fontId="10" fillId="4" borderId="3" xfId="0" applyFont="true" applyBorder="true" applyAlignment="true" applyProtection="false">
      <alignment horizontal="right" vertical="bottom" textRotation="0" wrapText="false" indent="0" shrinkToFit="false"/>
      <protection locked="true" hidden="false"/>
    </xf>
    <xf numFmtId="170" fontId="18" fillId="0" borderId="1" xfId="0" applyFont="true" applyBorder="true" applyAlignment="true" applyProtection="false">
      <alignment horizontal="general" vertical="bottom" textRotation="0" wrapText="false" indent="0" shrinkToFit="false"/>
      <protection locked="true" hidden="false"/>
    </xf>
    <xf numFmtId="170" fontId="18" fillId="0" borderId="2"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false" applyProtection="false">
      <alignment horizontal="general" vertical="bottom" textRotation="0" wrapText="false" indent="0" shrinkToFit="false"/>
      <protection locked="true" hidden="false"/>
    </xf>
    <xf numFmtId="169" fontId="19" fillId="0" borderId="6" xfId="0" applyFont="true" applyBorder="true" applyAlignment="false" applyProtection="false">
      <alignment horizontal="general" vertical="bottom" textRotation="0" wrapText="false" indent="0" shrinkToFit="false"/>
      <protection locked="true" hidden="false"/>
    </xf>
    <xf numFmtId="170" fontId="18" fillId="0" borderId="9" xfId="0" applyFont="true" applyBorder="true" applyAlignment="tru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general" vertical="bottom" textRotation="0" wrapText="false" indent="0" shrinkToFit="false"/>
      <protection locked="true" hidden="false"/>
    </xf>
    <xf numFmtId="170" fontId="18" fillId="0" borderId="4" xfId="0" applyFont="true" applyBorder="true" applyAlignment="true" applyProtection="false">
      <alignment horizontal="general" vertical="bottom" textRotation="0" wrapText="false" indent="0" shrinkToFit="false"/>
      <protection locked="true" hidden="false"/>
    </xf>
    <xf numFmtId="170" fontId="18" fillId="0" borderId="12" xfId="0" applyFont="true" applyBorder="true" applyAlignment="true" applyProtection="false">
      <alignment horizontal="general" vertical="bottom" textRotation="0" wrapText="false" indent="0" shrinkToFit="false"/>
      <protection locked="true" hidden="false"/>
    </xf>
    <xf numFmtId="170" fontId="15" fillId="0" borderId="12" xfId="0" applyFont="true" applyBorder="true" applyAlignment="tru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9" fontId="19" fillId="0" borderId="12" xfId="0" applyFont="true" applyBorder="true" applyAlignment="false" applyProtection="false">
      <alignment horizontal="general" vertical="bottom" textRotation="0" wrapText="false" indent="0" shrinkToFit="false"/>
      <protection locked="true" hidden="false"/>
    </xf>
    <xf numFmtId="169" fontId="19" fillId="0" borderId="11" xfId="0" applyFont="true" applyBorder="true" applyAlignment="false" applyProtection="false">
      <alignment horizontal="general" vertical="bottom" textRotation="0" wrapText="false" indent="0" shrinkToFit="false"/>
      <protection locked="true" hidden="false"/>
    </xf>
    <xf numFmtId="164" fontId="17" fillId="4" borderId="3" xfId="0" applyFont="true" applyBorder="true" applyAlignment="true" applyProtection="false">
      <alignment horizontal="general" vertical="bottom" textRotation="0" wrapText="false" indent="0" shrinkToFit="false"/>
      <protection locked="true" hidden="false"/>
    </xf>
    <xf numFmtId="164" fontId="15" fillId="2" borderId="9" xfId="0" applyFont="true" applyBorder="true" applyAlignment="false" applyProtection="false">
      <alignment horizontal="general" vertical="bottom" textRotation="0" wrapText="false" indent="0" shrinkToFit="false"/>
      <protection locked="true" hidden="false"/>
    </xf>
    <xf numFmtId="165" fontId="18" fillId="2" borderId="0" xfId="0" applyFont="true" applyBorder="true" applyAlignment="true" applyProtection="false">
      <alignment horizontal="general" vertical="bottom" textRotation="0" wrapText="false" indent="0" shrinkToFit="false"/>
      <protection locked="true" hidden="false"/>
    </xf>
    <xf numFmtId="165" fontId="18" fillId="2" borderId="6"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5" fillId="2" borderId="6"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4" fontId="20"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4" fontId="20" fillId="0" borderId="6" xfId="0" applyFont="true" applyBorder="true" applyAlignment="true" applyProtection="false">
      <alignment horizontal="general" vertical="bottom" textRotation="0" wrapText="false" indent="0" shrinkToFit="false"/>
      <protection locked="true" hidden="false"/>
    </xf>
    <xf numFmtId="175" fontId="19" fillId="0" borderId="9" xfId="0" applyFont="true" applyBorder="true" applyAlignment="true" applyProtection="false">
      <alignment horizontal="general" vertical="bottom" textRotation="0" wrapText="false" indent="0" shrinkToFit="tru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false" indent="0" shrinkToFit="false"/>
      <protection locked="true" hidden="false"/>
    </xf>
    <xf numFmtId="167" fontId="16" fillId="5" borderId="0" xfId="0" applyFont="true" applyBorder="true" applyAlignment="true" applyProtection="false">
      <alignment horizontal="general" vertical="bottom" textRotation="0" wrapText="false" indent="0" shrinkToFit="true"/>
      <protection locked="true" hidden="false"/>
    </xf>
    <xf numFmtId="167" fontId="16" fillId="5" borderId="6" xfId="0" applyFont="true" applyBorder="true" applyAlignment="true" applyProtection="false">
      <alignment horizontal="general" vertical="bottom" textRotation="0" wrapText="false" indent="0" shrinkToFit="true"/>
      <protection locked="true" hidden="false"/>
    </xf>
    <xf numFmtId="176" fontId="20" fillId="0" borderId="0" xfId="0" applyFont="true" applyBorder="true" applyAlignment="true" applyProtection="false">
      <alignment horizontal="general" vertical="bottom" textRotation="0" wrapText="false" indent="0" shrinkToFit="false"/>
      <protection locked="true" hidden="false"/>
    </xf>
    <xf numFmtId="176" fontId="20" fillId="0" borderId="6" xfId="0" applyFont="true" applyBorder="true" applyAlignment="tru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general" vertical="bottom" textRotation="0" wrapText="false" indent="0" shrinkToFit="false"/>
      <protection locked="true" hidden="false"/>
    </xf>
    <xf numFmtId="176" fontId="20" fillId="0" borderId="12" xfId="0" applyFont="true" applyBorder="true" applyAlignment="tru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76" fontId="20" fillId="0" borderId="11" xfId="0" applyFont="true" applyBorder="true" applyAlignment="tru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75" fontId="19" fillId="0" borderId="4" xfId="0" applyFont="true" applyBorder="true" applyAlignment="true" applyProtection="false">
      <alignment horizontal="general" vertical="bottom" textRotation="0" wrapText="false" indent="0" shrinkToFit="true"/>
      <protection locked="true" hidden="false"/>
    </xf>
    <xf numFmtId="165" fontId="21" fillId="0" borderId="12" xfId="0" applyFont="true" applyBorder="true" applyAlignment="false" applyProtection="false">
      <alignment horizontal="general" vertical="bottom" textRotation="0" wrapText="false" indent="0" shrinkToFit="false"/>
      <protection locked="true" hidden="false"/>
    </xf>
    <xf numFmtId="165" fontId="12" fillId="0" borderId="11" xfId="0" applyFont="true" applyBorder="true" applyAlignment="false" applyProtection="false">
      <alignment horizontal="general" vertical="bottom" textRotation="0" wrapText="false" indent="0" shrinkToFit="false"/>
      <protection locked="true" hidden="false"/>
    </xf>
    <xf numFmtId="165" fontId="22" fillId="4" borderId="3" xfId="0" applyFont="true" applyBorder="true" applyAlignment="true" applyProtection="false">
      <alignment horizontal="right" vertical="bottom" textRotation="0" wrapText="false" indent="0" shrinkToFit="false"/>
      <protection locked="true" hidden="false"/>
    </xf>
    <xf numFmtId="165" fontId="13" fillId="4" borderId="7" xfId="20" applyFont="true" applyBorder="true" applyAlignment="true" applyProtection="true">
      <alignment horizontal="center" vertical="bottom" textRotation="0" wrapText="false" indent="0" shrinkToFit="false"/>
      <protection locked="true" hidden="false"/>
    </xf>
    <xf numFmtId="164" fontId="15" fillId="2" borderId="9" xfId="0" applyFont="true" applyBorder="true" applyAlignment="true" applyProtection="false">
      <alignment horizontal="general" vertical="bottom" textRotation="0" wrapText="false" indent="0" shrinkToFit="false"/>
      <protection locked="true" hidden="false"/>
    </xf>
    <xf numFmtId="165" fontId="18" fillId="2" borderId="6" xfId="0" applyFont="true" applyBorder="true" applyAlignment="true" applyProtection="false">
      <alignment horizontal="general" vertical="bottom" textRotation="0" wrapText="false" indent="0" shrinkToFit="false"/>
      <protection locked="true" hidden="false"/>
    </xf>
    <xf numFmtId="164" fontId="18" fillId="2" borderId="9" xfId="0" applyFont="true" applyBorder="true" applyAlignment="true" applyProtection="false">
      <alignment horizontal="center" vertical="bottom" textRotation="0" wrapText="false" indent="0" shrinkToFit="false"/>
      <protection locked="true" hidden="false"/>
    </xf>
    <xf numFmtId="177" fontId="5" fillId="0" borderId="0" xfId="0" applyFont="true" applyBorder="true" applyAlignment="true" applyProtection="false">
      <alignment horizontal="general" vertical="bottom" textRotation="0" wrapText="false" indent="0" shrinkToFit="false"/>
      <protection locked="true" hidden="false"/>
    </xf>
    <xf numFmtId="177" fontId="5" fillId="0" borderId="6" xfId="0" applyFont="true" applyBorder="true" applyAlignment="true" applyProtection="false">
      <alignment horizontal="general" vertical="bottom" textRotation="0" wrapText="false" indent="0" shrinkToFit="false"/>
      <protection locked="true" hidden="false"/>
    </xf>
    <xf numFmtId="178" fontId="19" fillId="0" borderId="9" xfId="0" applyFont="true" applyBorder="true" applyAlignment="true" applyProtection="false">
      <alignment horizontal="center"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5" fillId="0" borderId="6" xfId="0" applyFont="true" applyBorder="true" applyAlignment="false" applyProtection="false">
      <alignment horizontal="general" vertical="bottom" textRotation="0" wrapText="false" indent="0" shrinkToFit="false"/>
      <protection locked="true" hidden="false"/>
    </xf>
    <xf numFmtId="165" fontId="5" fillId="0" borderId="4" xfId="0" applyFont="true" applyBorder="true" applyAlignment="true" applyProtection="false">
      <alignment horizontal="general" vertical="bottom" textRotation="0" wrapText="false" indent="0" shrinkToFit="false"/>
      <protection locked="true" hidden="false"/>
    </xf>
    <xf numFmtId="177" fontId="5" fillId="0" borderId="12" xfId="0" applyFont="true" applyBorder="true" applyAlignment="true" applyProtection="false">
      <alignment horizontal="general" vertical="bottom" textRotation="0" wrapText="false" indent="0" shrinkToFit="false"/>
      <protection locked="true" hidden="false"/>
    </xf>
    <xf numFmtId="177" fontId="5" fillId="0" borderId="11" xfId="0" applyFont="true" applyBorder="true" applyAlignment="true" applyProtection="false">
      <alignment horizontal="general" vertical="bottom" textRotation="0" wrapText="false" indent="0" shrinkToFit="false"/>
      <protection locked="true" hidden="false"/>
    </xf>
    <xf numFmtId="178" fontId="19" fillId="0" borderId="4" xfId="0" applyFont="true" applyBorder="true" applyAlignment="true" applyProtection="false">
      <alignment horizontal="center" vertical="bottom" textRotation="0" wrapText="false" indent="0" shrinkToFit="false"/>
      <protection locked="true" hidden="false"/>
    </xf>
    <xf numFmtId="174" fontId="5" fillId="0" borderId="12" xfId="0" applyFont="true" applyBorder="true" applyAlignment="false" applyProtection="false">
      <alignment horizontal="general" vertical="bottom" textRotation="0" wrapText="false" indent="0" shrinkToFit="false"/>
      <protection locked="true" hidden="false"/>
    </xf>
    <xf numFmtId="174" fontId="5" fillId="0" borderId="1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67" fontId="5" fillId="0" borderId="2"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5" fontId="5" fillId="2" borderId="3" xfId="0" applyFont="true" applyBorder="true" applyAlignment="false" applyProtection="false">
      <alignment horizontal="general" vertical="bottom" textRotation="0" wrapText="false" indent="0" shrinkToFit="false"/>
      <protection locked="true" hidden="false"/>
    </xf>
    <xf numFmtId="174" fontId="5" fillId="0" borderId="0" xfId="0" applyFont="true" applyBorder="true" applyAlignment="false" applyProtection="false">
      <alignment horizontal="general" vertical="bottom" textRotation="0" wrapText="false" indent="0" shrinkToFit="false"/>
      <protection locked="true" hidden="false"/>
    </xf>
    <xf numFmtId="174" fontId="5" fillId="0" borderId="6"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23" fillId="2" borderId="7" xfId="0" applyFont="true" applyBorder="true" applyAlignment="true" applyProtection="false">
      <alignment horizontal="general" vertical="bottom" textRotation="0" wrapText="true" indent="0" shrinkToFit="false"/>
      <protection locked="true" hidden="false"/>
    </xf>
    <xf numFmtId="164" fontId="23" fillId="2" borderId="3" xfId="0" applyFont="true" applyBorder="true" applyAlignment="true" applyProtection="false">
      <alignment horizontal="general" vertical="bottom" textRotation="0" wrapText="true" indent="0" shrinkToFit="false"/>
      <protection locked="true" hidden="false"/>
    </xf>
    <xf numFmtId="165" fontId="16" fillId="0" borderId="9" xfId="0" applyFont="true" applyBorder="true" applyAlignment="tru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65" fontId="19" fillId="0" borderId="6" xfId="0" applyFont="true" applyBorder="true" applyAlignment="true" applyProtection="false">
      <alignment horizontal="right" vertical="bottom" textRotation="0" wrapText="false" indent="0" shrinkToFit="false"/>
      <protection locked="true" hidden="false"/>
    </xf>
    <xf numFmtId="164" fontId="19" fillId="0" borderId="9" xfId="0" applyFont="true" applyBorder="true" applyAlignment="true" applyProtection="false">
      <alignment horizontal="right" vertical="bottom" textRotation="0" wrapText="false" indent="0" shrinkToFit="false"/>
      <protection locked="true" hidden="false"/>
    </xf>
    <xf numFmtId="164" fontId="5" fillId="0" borderId="9" xfId="0" applyFont="true" applyBorder="true" applyAlignment="true" applyProtection="false">
      <alignment horizontal="right" vertical="bottom" textRotation="0" wrapText="false" indent="0" shrinkToFit="false"/>
      <protection locked="true" hidden="false"/>
    </xf>
    <xf numFmtId="180" fontId="16" fillId="0" borderId="10" xfId="0" applyFont="true" applyBorder="true" applyAlignment="true" applyProtection="false">
      <alignment horizontal="right"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74" fontId="5" fillId="0" borderId="6" xfId="0" applyFont="true" applyBorder="true" applyAlignment="true" applyProtection="false">
      <alignment horizontal="right" vertical="bottom" textRotation="0" wrapText="false" indent="0" shrinkToFit="false"/>
      <protection locked="true" hidden="false"/>
    </xf>
    <xf numFmtId="174" fontId="5" fillId="0" borderId="9" xfId="0" applyFont="true" applyBorder="true" applyAlignment="true" applyProtection="false">
      <alignment horizontal="right" vertical="bottom" textRotation="0" wrapText="false" indent="0" shrinkToFit="false"/>
      <protection locked="true" hidden="false"/>
    </xf>
    <xf numFmtId="174" fontId="5" fillId="0" borderId="6" xfId="0" applyFont="true" applyBorder="true" applyAlignment="true" applyProtection="false">
      <alignment horizontal="general" vertical="bottom" textRotation="0" wrapText="false" indent="0" shrinkToFit="false"/>
      <protection locked="true" hidden="false"/>
    </xf>
    <xf numFmtId="176" fontId="5" fillId="0" borderId="6" xfId="0" applyFont="true" applyBorder="true" applyAlignment="true" applyProtection="false">
      <alignment horizontal="general" vertical="bottom" textRotation="0" wrapText="false" indent="0" shrinkToFit="false"/>
      <protection locked="true" hidden="false"/>
    </xf>
    <xf numFmtId="174" fontId="5" fillId="0" borderId="10" xfId="0" applyFont="true" applyBorder="true" applyAlignment="true" applyProtection="false">
      <alignment horizontal="right"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true" applyProtection="false">
      <alignment horizontal="general" vertical="bottom" textRotation="0" wrapText="false" indent="0" shrinkToFit="false"/>
      <protection locked="true" hidden="false"/>
    </xf>
    <xf numFmtId="164" fontId="0" fillId="4" borderId="3" xfId="0" applyFont="false" applyBorder="true" applyAlignment="true" applyProtection="false">
      <alignment horizontal="general" vertical="bottom" textRotation="0" wrapText="false" indent="0" shrinkToFit="false"/>
      <protection locked="true" hidden="false"/>
    </xf>
    <xf numFmtId="164" fontId="5" fillId="2" borderId="9"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78" fontId="0" fillId="2" borderId="0" xfId="0" applyFont="false" applyBorder="true" applyAlignment="true" applyProtection="false">
      <alignment horizontal="general" vertical="bottom" textRotation="0" wrapText="false" indent="0" shrinkToFit="false"/>
      <protection locked="true" hidden="false"/>
    </xf>
    <xf numFmtId="178" fontId="0" fillId="2" borderId="6" xfId="0" applyFont="false" applyBorder="true" applyAlignment="true" applyProtection="false">
      <alignment horizontal="general" vertical="bottom" textRotation="0" wrapText="false" indent="0" shrinkToFit="false"/>
      <protection locked="true" hidden="false"/>
    </xf>
    <xf numFmtId="180" fontId="12"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12" xfId="0" applyFont="true" applyBorder="true" applyAlignment="false" applyProtection="false">
      <alignment horizontal="general" vertical="bottom" textRotation="0" wrapText="false" indent="0" shrinkToFit="false"/>
      <protection locked="true" hidden="false"/>
    </xf>
    <xf numFmtId="165" fontId="17" fillId="4" borderId="7" xfId="0" applyFont="true" applyBorder="true" applyAlignment="true" applyProtection="false">
      <alignment horizontal="center" vertical="bottom" textRotation="0" wrapText="false" indent="0" shrinkToFit="false"/>
      <protection locked="true" hidden="false"/>
    </xf>
    <xf numFmtId="178" fontId="0" fillId="2" borderId="9" xfId="0" applyFont="false" applyBorder="true" applyAlignment="true" applyProtection="false">
      <alignment horizontal="general" vertical="bottom" textRotation="0" wrapText="false" indent="0" shrinkToFit="false"/>
      <protection locked="true" hidden="false"/>
    </xf>
    <xf numFmtId="178" fontId="0" fillId="2" borderId="0" xfId="0" applyFont="false" applyBorder="false" applyAlignment="true" applyProtection="false">
      <alignment horizontal="general" vertical="bottom" textRotation="0" wrapText="false" indent="0" shrinkToFit="false"/>
      <protection locked="true" hidden="false"/>
    </xf>
    <xf numFmtId="180" fontId="12" fillId="0" borderId="9" xfId="0" applyFont="true" applyBorder="true" applyAlignment="false" applyProtection="false">
      <alignment horizontal="general" vertical="bottom" textRotation="0" wrapText="false" indent="0" shrinkToFit="false"/>
      <protection locked="true" hidden="false"/>
    </xf>
    <xf numFmtId="174" fontId="19" fillId="0" borderId="6" xfId="0" applyFont="true" applyBorder="true" applyAlignment="false" applyProtection="false">
      <alignment horizontal="general" vertical="bottom" textRotation="0" wrapText="false" indent="0" shrinkToFit="false"/>
      <protection locked="true" hidden="false"/>
    </xf>
    <xf numFmtId="165" fontId="19" fillId="0" borderId="9" xfId="0" applyFont="true" applyBorder="true" applyAlignment="false" applyProtection="false">
      <alignment horizontal="general" vertical="bottom" textRotation="0" wrapText="false" indent="0" shrinkToFit="false"/>
      <protection locked="true" hidden="false"/>
    </xf>
    <xf numFmtId="180" fontId="12" fillId="0" borderId="4" xfId="0" applyFont="true" applyBorder="true" applyAlignment="false" applyProtection="false">
      <alignment horizontal="general" vertical="bottom" textRotation="0" wrapText="false" indent="0" shrinkToFit="false"/>
      <protection locked="true" hidden="false"/>
    </xf>
    <xf numFmtId="174" fontId="19" fillId="0" borderId="11" xfId="0" applyFont="true" applyBorder="true" applyAlignment="false" applyProtection="false">
      <alignment horizontal="general" vertical="bottom" textRotation="0" wrapText="false" indent="0" shrinkToFit="false"/>
      <protection locked="true" hidden="false"/>
    </xf>
    <xf numFmtId="165" fontId="13" fillId="4" borderId="5" xfId="20" applyFont="true" applyBorder="true" applyAlignment="true" applyProtection="true">
      <alignment horizontal="general" vertical="bottom" textRotation="0" wrapText="false" indent="0" shrinkToFit="false"/>
      <protection locked="true" hidden="false"/>
    </xf>
    <xf numFmtId="165" fontId="5" fillId="2" borderId="14" xfId="0" applyFont="true" applyBorder="true" applyAlignment="true" applyProtection="false">
      <alignment horizontal="general" vertical="bottom" textRotation="0" wrapText="true" indent="0" shrinkToFit="false"/>
      <protection locked="true" hidden="false"/>
    </xf>
    <xf numFmtId="165" fontId="5" fillId="2" borderId="13" xfId="0" applyFont="true" applyBorder="true" applyAlignment="true" applyProtection="false">
      <alignment horizontal="general" vertical="bottom" textRotation="0" wrapText="true" indent="0" shrinkToFit="false"/>
      <protection locked="true" hidden="false"/>
    </xf>
    <xf numFmtId="164" fontId="5" fillId="2" borderId="13" xfId="0" applyFont="true" applyBorder="true" applyAlignment="true" applyProtection="false">
      <alignment horizontal="general" vertical="bottom" textRotation="0" wrapText="true" indent="0" shrinkToFit="false"/>
      <protection locked="true" hidden="false"/>
    </xf>
    <xf numFmtId="178" fontId="0" fillId="2" borderId="13" xfId="0" applyFont="true" applyBorder="true" applyAlignment="true" applyProtection="false">
      <alignment horizontal="general" vertical="bottom" textRotation="0" wrapText="false" indent="0" shrinkToFit="false"/>
      <protection locked="true" hidden="false"/>
    </xf>
    <xf numFmtId="178" fontId="5" fillId="2" borderId="15" xfId="0" applyFont="true" applyBorder="true" applyAlignment="true" applyProtection="false">
      <alignment horizontal="center" vertical="bottom" textRotation="0" wrapText="false" indent="0" shrinkToFit="false"/>
      <protection locked="true" hidden="false"/>
    </xf>
    <xf numFmtId="166" fontId="19" fillId="0" borderId="9"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68" fontId="5" fillId="0" borderId="6" xfId="0" applyFont="true" applyBorder="true" applyAlignment="true" applyProtection="false">
      <alignment horizontal="general" vertical="bottom" textRotation="0" wrapText="false" indent="0" shrinkToFit="false"/>
      <protection locked="true" hidden="false"/>
    </xf>
    <xf numFmtId="166" fontId="19" fillId="0" borderId="4" xfId="0" applyFont="true" applyBorder="true" applyAlignment="false" applyProtection="false">
      <alignment horizontal="general" vertical="bottom" textRotation="0" wrapText="false" indent="0" shrinkToFit="false"/>
      <protection locked="true" hidden="false"/>
    </xf>
    <xf numFmtId="166" fontId="16" fillId="0" borderId="12" xfId="0" applyFont="true" applyBorder="true" applyAlignment="false" applyProtection="false">
      <alignment horizontal="general" vertical="bottom" textRotation="0" wrapText="false" indent="0" shrinkToFit="false"/>
      <protection locked="true" hidden="false"/>
    </xf>
    <xf numFmtId="166" fontId="19" fillId="0" borderId="12" xfId="0" applyFont="true" applyBorder="true" applyAlignment="false" applyProtection="false">
      <alignment horizontal="general" vertical="bottom" textRotation="0" wrapText="false" indent="0" shrinkToFit="false"/>
      <protection locked="true" hidden="false"/>
    </xf>
    <xf numFmtId="177" fontId="19" fillId="0" borderId="12" xfId="0" applyFont="true" applyBorder="true" applyAlignment="false" applyProtection="false">
      <alignment horizontal="general" vertical="bottom" textRotation="0" wrapText="false" indent="0" shrinkToFit="false"/>
      <protection locked="true" hidden="false"/>
    </xf>
    <xf numFmtId="176" fontId="19" fillId="0" borderId="12" xfId="0" applyFont="true" applyBorder="true" applyAlignment="false" applyProtection="false">
      <alignment horizontal="general" vertical="bottom" textRotation="0" wrapText="false" indent="0" shrinkToFit="false"/>
      <protection locked="true" hidden="false"/>
    </xf>
    <xf numFmtId="168" fontId="5" fillId="0" borderId="11" xfId="0" applyFont="true" applyBorder="true" applyAlignment="true" applyProtection="false">
      <alignment horizontal="general" vertical="bottom" textRotation="0" wrapText="false" indent="0" shrinkToFit="false"/>
      <protection locked="true" hidden="false"/>
    </xf>
    <xf numFmtId="164" fontId="37" fillId="2" borderId="16" xfId="0" applyFont="true" applyBorder="true" applyAlignment="true" applyProtection="false">
      <alignment horizontal="general" vertical="bottom" textRotation="0" wrapText="true" indent="0" shrinkToFit="false"/>
      <protection locked="true" hidden="false"/>
    </xf>
    <xf numFmtId="164" fontId="37" fillId="2" borderId="16"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39" fillId="6" borderId="0" xfId="0" applyFont="true" applyBorder="true" applyAlignment="true" applyProtection="false">
      <alignment horizontal="general" vertical="bottom" textRotation="0" wrapText="true" indent="0" shrinkToFit="false"/>
      <protection locked="true" hidden="false"/>
    </xf>
    <xf numFmtId="164" fontId="40" fillId="6" borderId="0" xfId="0" applyFont="true" applyBorder="false" applyAlignment="true" applyProtection="false">
      <alignment horizontal="general" vertical="bottom" textRotation="0" wrapText="true" indent="0" shrinkToFit="false"/>
      <protection locked="true" hidden="false"/>
    </xf>
    <xf numFmtId="164" fontId="37" fillId="5" borderId="0" xfId="0" applyFont="true" applyBorder="false" applyAlignment="true" applyProtection="false">
      <alignment horizontal="general" vertical="bottom" textRotation="0" wrapText="true" indent="0" shrinkToFit="false"/>
      <protection locked="true" hidden="false"/>
    </xf>
    <xf numFmtId="164" fontId="40" fillId="6" borderId="16" xfId="0" applyFont="true" applyBorder="tru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true">
      <alignment horizontal="general" vertical="bottom" textRotation="0" wrapText="true" indent="0" shrinkToFit="false"/>
      <protection locked="true" hidden="false"/>
    </xf>
    <xf numFmtId="164" fontId="41" fillId="5" borderId="16" xfId="0" applyFont="true" applyBorder="true" applyAlignment="true" applyProtection="false">
      <alignment horizontal="general" vertical="bottom" textRotation="0" wrapText="true" indent="0" shrinkToFit="false"/>
      <protection locked="true" hidden="false"/>
    </xf>
    <xf numFmtId="164" fontId="42" fillId="5" borderId="16" xfId="0" applyFont="true" applyBorder="true" applyAlignment="true" applyProtection="false">
      <alignment horizontal="center" vertical="bottom" textRotation="0" wrapText="true" indent="0" shrinkToFit="false"/>
      <protection locked="true" hidden="false"/>
    </xf>
    <xf numFmtId="164" fontId="43" fillId="5" borderId="0" xfId="0" applyFont="true" applyBorder="true" applyAlignment="true" applyProtection="false">
      <alignment horizontal="right" vertical="bottom" textRotation="0" wrapText="true" indent="0" shrinkToFit="false"/>
      <protection locked="true" hidden="false"/>
    </xf>
    <xf numFmtId="164" fontId="37"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37" fillId="5" borderId="16" xfId="0" applyFont="true" applyBorder="true" applyAlignment="true" applyProtection="false">
      <alignment horizontal="general" vertical="top" textRotation="0" wrapText="true" indent="0" shrinkToFit="false"/>
      <protection locked="true" hidden="false"/>
    </xf>
    <xf numFmtId="164" fontId="37" fillId="5" borderId="16" xfId="0" applyFont="true" applyBorder="true" applyAlignment="true" applyProtection="false">
      <alignment horizontal="general" vertical="bottom" textRotation="0" wrapText="true" indent="0" shrinkToFit="false"/>
      <protection locked="true" hidden="false"/>
    </xf>
    <xf numFmtId="164" fontId="41" fillId="5" borderId="16"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true" applyAlignment="true" applyProtection="false">
      <alignment horizontal="general" vertical="bottom" textRotation="0" wrapText="true" indent="0" shrinkToFit="false"/>
      <protection locked="true" hidden="false"/>
    </xf>
    <xf numFmtId="164" fontId="9" fillId="5" borderId="16" xfId="20" applyFont="true" applyBorder="true" applyAlignment="true" applyProtection="true">
      <alignment horizontal="general" vertical="bottom" textRotation="0" wrapText="true" indent="0" shrinkToFit="false"/>
      <protection locked="true" hidden="false"/>
    </xf>
    <xf numFmtId="164" fontId="37" fillId="5" borderId="1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5" borderId="0" xfId="0" applyFont="false" applyBorder="false" applyAlignment="true" applyProtection="false">
      <alignment horizontal="general" vertical="top" textRotation="0" wrapText="true" indent="0" shrinkToFit="false"/>
      <protection locked="true" hidden="false"/>
    </xf>
    <xf numFmtId="164" fontId="9" fillId="5" borderId="0" xfId="20" applyFont="true" applyBorder="true" applyAlignment="true" applyProtection="true">
      <alignment horizontal="general" vertical="top" textRotation="0" wrapText="true" indent="0" shrinkToFit="false"/>
      <protection locked="true" hidden="false"/>
    </xf>
    <xf numFmtId="164" fontId="46" fillId="5" borderId="0" xfId="0" applyFont="true" applyBorder="false" applyAlignment="true" applyProtection="false">
      <alignment horizontal="general" vertical="top" textRotation="0" wrapText="true" indent="0" shrinkToFit="false"/>
      <protection locked="true" hidden="false"/>
    </xf>
    <xf numFmtId="170" fontId="46" fillId="5" borderId="0" xfId="0" applyFont="true" applyBorder="false" applyAlignment="true" applyProtection="false">
      <alignment horizontal="right" vertical="top" textRotation="0" wrapText="true" indent="0" shrinkToFit="false"/>
      <protection locked="true" hidden="false"/>
    </xf>
    <xf numFmtId="164" fontId="40" fillId="6" borderId="17" xfId="0" applyFont="true" applyBorder="true" applyAlignment="true" applyProtection="false">
      <alignment horizontal="general" vertical="bottom" textRotation="0" wrapText="true" indent="0" shrinkToFit="false"/>
      <protection locked="true" hidden="false"/>
    </xf>
    <xf numFmtId="164" fontId="40" fillId="6" borderId="18" xfId="0" applyFont="tru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9" fillId="5" borderId="0" xfId="20" applyFont="true" applyBorder="true" applyAlignment="true" applyProtection="true">
      <alignment horizontal="general" vertical="bottom" textRotation="0" wrapText="tru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4" fontId="40" fillId="6" borderId="0" xfId="0" applyFont="true" applyBorder="true" applyAlignment="true" applyProtection="false">
      <alignment horizontal="general" vertical="bottom" textRotation="0" wrapText="true" indent="0" shrinkToFit="false"/>
      <protection locked="true" hidden="false"/>
    </xf>
    <xf numFmtId="178" fontId="37" fillId="5" borderId="16" xfId="0" applyFont="true" applyBorder="true" applyAlignment="true" applyProtection="false">
      <alignment horizontal="center" vertical="bottom" textRotation="0" wrapText="true" indent="0" shrinkToFit="false"/>
      <protection locked="true" hidden="false"/>
    </xf>
    <xf numFmtId="164" fontId="17" fillId="6" borderId="0" xfId="0" applyFont="true" applyBorder="false" applyAlignment="true" applyProtection="false">
      <alignment horizontal="general" vertical="bottom" textRotation="0" wrapText="true" indent="0" shrinkToFit="false"/>
      <protection locked="true" hidden="false"/>
    </xf>
    <xf numFmtId="164" fontId="48" fillId="6" borderId="0" xfId="0" applyFont="true" applyBorder="false" applyAlignment="true" applyProtection="false">
      <alignment horizontal="right" vertical="bottom" textRotation="0" wrapText="true" indent="0" shrinkToFit="false"/>
      <protection locked="true" hidden="false"/>
    </xf>
    <xf numFmtId="164" fontId="37" fillId="2" borderId="0" xfId="0" applyFont="true" applyBorder="true" applyAlignment="true" applyProtection="false">
      <alignment horizontal="general" vertical="top" textRotation="0" wrapText="true" indent="0" shrinkToFit="false"/>
      <protection locked="true" hidden="false"/>
    </xf>
    <xf numFmtId="164" fontId="37" fillId="2" borderId="0" xfId="0" applyFont="true" applyBorder="true" applyAlignment="true" applyProtection="false">
      <alignment horizontal="general" vertical="bottom" textRotation="0" wrapText="true" indent="0" shrinkToFit="false"/>
      <protection locked="true" hidden="false"/>
    </xf>
    <xf numFmtId="164" fontId="9" fillId="5" borderId="20" xfId="20" applyFont="true" applyBorder="true" applyAlignment="true" applyProtection="true">
      <alignment horizontal="general" vertical="bottom" textRotation="0" wrapText="true" indent="0" shrinkToFit="false"/>
      <protection locked="true" hidden="false"/>
    </xf>
    <xf numFmtId="174" fontId="41" fillId="5" borderId="16"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41" fillId="2" borderId="0" xfId="0" applyFont="true" applyBorder="false" applyAlignment="true" applyProtection="false">
      <alignment horizontal="center" vertical="bottom" textRotation="0" wrapText="true" indent="0" shrinkToFit="false"/>
      <protection locked="true" hidden="false"/>
    </xf>
    <xf numFmtId="164" fontId="41" fillId="5" borderId="21" xfId="0" applyFont="true" applyBorder="true" applyAlignment="true" applyProtection="false">
      <alignment horizontal="general" vertical="bottom" textRotation="0" wrapText="true" indent="0" shrinkToFit="false"/>
      <protection locked="true" hidden="false"/>
    </xf>
    <xf numFmtId="166" fontId="37" fillId="5" borderId="16" xfId="0" applyFont="true" applyBorder="true" applyAlignment="true" applyProtection="false">
      <alignment horizontal="general" vertical="bottom" textRotation="0" wrapText="true" indent="0" shrinkToFit="false"/>
      <protection locked="true" hidden="false"/>
    </xf>
    <xf numFmtId="164" fontId="9" fillId="5" borderId="16" xfId="20" applyFont="true" applyBorder="true" applyAlignment="true" applyProtection="true">
      <alignment horizontal="center" vertical="bottom" textRotation="0" wrapText="true" indent="0" shrinkToFit="false"/>
      <protection locked="true" hidden="false"/>
    </xf>
    <xf numFmtId="169" fontId="37" fillId="5" borderId="16" xfId="0" applyFont="true" applyBorder="true" applyAlignment="true" applyProtection="false">
      <alignment horizontal="center" vertical="bottom" textRotation="0" wrapText="true" indent="0" shrinkToFit="false"/>
      <protection locked="true" hidden="false"/>
    </xf>
    <xf numFmtId="181" fontId="37" fillId="5" borderId="16" xfId="0" applyFont="true" applyBorder="true" applyAlignment="true" applyProtection="false">
      <alignment horizontal="center" vertical="bottom" textRotation="0" wrapText="true" indent="0" shrinkToFit="false"/>
      <protection locked="true" hidden="false"/>
    </xf>
    <xf numFmtId="174" fontId="37" fillId="5" borderId="16" xfId="0" applyFont="true" applyBorder="true" applyAlignment="true" applyProtection="false">
      <alignment horizontal="center" vertical="bottom" textRotation="0" wrapText="true" indent="0" shrinkToFit="false"/>
      <protection locked="true" hidden="false"/>
    </xf>
    <xf numFmtId="179" fontId="37" fillId="5" borderId="16" xfId="0" applyFont="true" applyBorder="true" applyAlignment="true" applyProtection="false">
      <alignment horizontal="center" vertical="bottom" textRotation="0" wrapText="true" indent="0" shrinkToFit="false"/>
      <protection locked="true" hidden="false"/>
    </xf>
    <xf numFmtId="164" fontId="50" fillId="0" borderId="0" xfId="0" applyFont="true" applyBorder="false" applyAlignment="true" applyProtection="false">
      <alignment horizontal="general" vertical="top" textRotation="0" wrapText="true" indent="0" shrinkToFit="false"/>
      <protection locked="true" hidden="false"/>
    </xf>
    <xf numFmtId="164" fontId="51"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7" fillId="5"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55" fillId="5" borderId="16" xfId="0" applyFont="true" applyBorder="true" applyAlignment="true" applyProtection="false">
      <alignment horizontal="center"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41" fillId="5" borderId="20" xfId="0" applyFont="true" applyBorder="true" applyAlignment="true" applyProtection="false">
      <alignment horizontal="general" vertical="bottom" textRotation="0" wrapText="true" indent="0" shrinkToFit="false"/>
      <protection locked="true" hidden="false"/>
    </xf>
    <xf numFmtId="179" fontId="41" fillId="5" borderId="16" xfId="0" applyFont="true" applyBorder="true" applyAlignment="true" applyProtection="false">
      <alignment horizontal="center" vertical="bottom" textRotation="0" wrapText="true" indent="0" shrinkToFit="false"/>
      <protection locked="true" hidden="false"/>
    </xf>
    <xf numFmtId="178" fontId="56" fillId="5" borderId="21" xfId="0" applyFont="true" applyBorder="true" applyAlignment="true" applyProtection="false">
      <alignment horizontal="general" vertical="bottom" textRotation="0" wrapText="true" indent="0" shrinkToFit="false"/>
      <protection locked="true" hidden="false"/>
    </xf>
    <xf numFmtId="164" fontId="39" fillId="6" borderId="0" xfId="0" applyFont="true" applyBorder="true" applyAlignment="true" applyProtection="false">
      <alignment horizontal="right" vertical="bottom" textRotation="0" wrapText="true" indent="0" shrinkToFit="false"/>
      <protection locked="true" hidden="false"/>
    </xf>
    <xf numFmtId="164" fontId="57" fillId="5" borderId="0" xfId="0" applyFont="true" applyBorder="false" applyAlignment="true" applyProtection="false">
      <alignment horizontal="general" vertical="top" textRotation="0" wrapText="true" indent="0" shrinkToFit="false"/>
      <protection locked="true" hidden="false"/>
    </xf>
    <xf numFmtId="164" fontId="43" fillId="5" borderId="0" xfId="0" applyFont="tru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9" fontId="43" fillId="5" borderId="0" xfId="0" applyFont="true" applyBorder="false" applyAlignment="true" applyProtection="false">
      <alignment horizontal="general" vertical="bottom" textRotation="0" wrapText="true" indent="0" shrinkToFit="false"/>
      <protection locked="true" hidden="false"/>
    </xf>
    <xf numFmtId="166" fontId="57" fillId="5" borderId="0" xfId="0" applyFont="true" applyBorder="false" applyAlignment="true" applyProtection="false">
      <alignment horizontal="general" vertical="top" textRotation="0" wrapText="true" indent="0" shrinkToFit="false"/>
      <protection locked="true" hidden="false"/>
    </xf>
    <xf numFmtId="164" fontId="52" fillId="5" borderId="0"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general" vertical="bottom" textRotation="0" wrapText="true" indent="0" shrinkToFit="false"/>
      <protection locked="true" hidden="false"/>
    </xf>
    <xf numFmtId="164" fontId="52" fillId="0" borderId="0" xfId="0" applyFont="true" applyBorder="false" applyAlignment="true" applyProtection="false">
      <alignment horizontal="right" vertical="bottom" textRotation="0" wrapText="true" indent="0" shrinkToFit="false"/>
      <protection locked="true" hidden="false"/>
    </xf>
    <xf numFmtId="164" fontId="43" fillId="5"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74" fontId="43" fillId="5" borderId="0" xfId="0" applyFont="tru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81" fontId="43" fillId="5" borderId="0" xfId="0" applyFont="true" applyBorder="false" applyAlignment="true" applyProtection="false">
      <alignment horizontal="general" vertical="bottom" textRotation="0" wrapText="true" indent="0" shrinkToFit="false"/>
      <protection locked="true" hidden="false"/>
    </xf>
    <xf numFmtId="164" fontId="10" fillId="6" borderId="16"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9" fillId="0" borderId="0" xfId="20" applyFont="true" applyBorder="true" applyAlignment="true" applyProtection="true">
      <alignment horizontal="right" vertical="bottom" textRotation="0" wrapText="true" indent="0" shrinkToFit="false"/>
      <protection locked="true" hidden="false"/>
    </xf>
    <xf numFmtId="167" fontId="37" fillId="5" borderId="16" xfId="0" applyFont="true" applyBorder="true" applyAlignment="true" applyProtection="false">
      <alignment horizontal="center" vertical="bottom" textRotation="0" wrapText="true" indent="0" shrinkToFit="false"/>
      <protection locked="true" hidden="false"/>
    </xf>
    <xf numFmtId="164" fontId="57" fillId="0" borderId="0" xfId="0" applyFont="true" applyBorder="false" applyAlignment="true" applyProtection="false">
      <alignment horizontal="general" vertical="top" textRotation="0" wrapText="true" indent="0" shrinkToFit="false"/>
      <protection locked="true" hidden="false"/>
    </xf>
    <xf numFmtId="164" fontId="57" fillId="0" borderId="0" xfId="0" applyFont="true" applyBorder="false" applyAlignment="true" applyProtection="false">
      <alignment horizontal="right" vertical="bottom" textRotation="0" wrapText="true" indent="0" shrinkToFit="false"/>
      <protection locked="true" hidden="false"/>
    </xf>
    <xf numFmtId="164" fontId="43" fillId="5" borderId="0" xfId="0" applyFont="true" applyBorder="false" applyAlignment="true" applyProtection="false">
      <alignment horizontal="general" vertical="top" textRotation="0" wrapText="true" indent="0" shrinkToFit="false"/>
      <protection locked="true" hidden="false"/>
    </xf>
    <xf numFmtId="164" fontId="53" fillId="2" borderId="0" xfId="0" applyFont="true" applyBorder="true" applyAlignment="true" applyProtection="false">
      <alignment horizontal="general" vertical="bottom" textRotation="0" wrapText="true" indent="0" shrinkToFit="false"/>
      <protection locked="true" hidden="false"/>
    </xf>
    <xf numFmtId="164" fontId="43" fillId="5" borderId="0" xfId="0" applyFont="true" applyBorder="false" applyAlignment="true" applyProtection="false">
      <alignment horizontal="center" vertical="bottom" textRotation="0" wrapText="true" indent="0" shrinkToFit="false"/>
      <protection locked="true" hidden="false"/>
    </xf>
    <xf numFmtId="167" fontId="43" fillId="5" borderId="0" xfId="0" applyFont="true" applyBorder="false" applyAlignment="true" applyProtection="false">
      <alignment horizontal="right" vertical="bottom" textRotation="0" wrapText="true" indent="0" shrinkToFit="false"/>
      <protection locked="true" hidden="false"/>
    </xf>
    <xf numFmtId="164" fontId="54" fillId="5" borderId="0" xfId="0" applyFont="true" applyBorder="false" applyAlignment="true" applyProtection="false">
      <alignment horizontal="right" vertical="bottom" textRotation="0" wrapText="true" indent="0" shrinkToFit="false"/>
      <protection locked="true" hidden="false"/>
    </xf>
    <xf numFmtId="164" fontId="58" fillId="5" borderId="0" xfId="0" applyFont="true" applyBorder="false" applyAlignment="true" applyProtection="false">
      <alignment horizontal="right" vertical="bottom" textRotation="0" wrapText="true" indent="0" shrinkToFit="false"/>
      <protection locked="true" hidden="false"/>
    </xf>
    <xf numFmtId="164" fontId="59" fillId="5" borderId="0" xfId="0" applyFont="true" applyBorder="true" applyAlignment="true" applyProtection="false">
      <alignment horizontal="right" vertical="bottom" textRotation="0" wrapText="tru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tru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61" fillId="7" borderId="0" xfId="0" applyFont="true" applyBorder="false" applyAlignment="true" applyProtection="false">
      <alignment horizontal="general" vertical="bottom" textRotation="0" wrapText="true" indent="0" shrinkToFit="false"/>
      <protection locked="true" hidden="false"/>
    </xf>
    <xf numFmtId="164" fontId="37" fillId="7" borderId="0" xfId="0" applyFont="tru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62" fillId="0" borderId="1" xfId="0" applyFont="true" applyBorder="true" applyAlignment="true" applyProtection="false">
      <alignment horizontal="general" vertical="bottom" textRotation="0" wrapText="true" indent="0" shrinkToFit="false"/>
      <protection locked="true" hidden="false"/>
    </xf>
    <xf numFmtId="164" fontId="63" fillId="0" borderId="2" xfId="0" applyFont="true" applyBorder="true" applyAlignment="true" applyProtection="false">
      <alignment horizontal="center" vertical="bottom" textRotation="0" wrapText="true" indent="0" shrinkToFit="false"/>
      <protection locked="true" hidden="false"/>
    </xf>
    <xf numFmtId="164" fontId="63" fillId="0" borderId="3" xfId="0" applyFont="true" applyBorder="true" applyAlignment="true" applyProtection="false">
      <alignment horizontal="general" vertical="bottom" textRotation="0" wrapText="true" indent="0" shrinkToFit="false"/>
      <protection locked="true" hidden="false"/>
    </xf>
    <xf numFmtId="164" fontId="64" fillId="0" borderId="7"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64" fillId="0" borderId="9"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64" fillId="0" borderId="1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6"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64" fillId="0" borderId="8" xfId="0" applyFont="true" applyBorder="true" applyAlignment="true" applyProtection="false">
      <alignment horizontal="general" vertical="bottom" textRotation="0" wrapText="true" indent="0" shrinkToFit="false"/>
      <protection locked="true" hidden="false"/>
    </xf>
    <xf numFmtId="164" fontId="64" fillId="0" borderId="5" xfId="0" applyFont="true" applyBorder="true" applyAlignment="true" applyProtection="false">
      <alignment horizontal="center" vertical="bottom" textRotation="0" wrapText="true" indent="0" shrinkToFit="false"/>
      <protection locked="true" hidden="false"/>
    </xf>
    <xf numFmtId="164" fontId="65" fillId="2" borderId="5" xfId="0" applyFont="true" applyBorder="true" applyAlignment="true" applyProtection="false">
      <alignment horizontal="center" vertical="bottom" textRotation="0" wrapText="true" indent="0" shrinkToFit="false"/>
      <protection locked="true" hidden="false"/>
    </xf>
    <xf numFmtId="164" fontId="65" fillId="2" borderId="7" xfId="0" applyFont="true" applyBorder="true" applyAlignment="true" applyProtection="false">
      <alignment horizontal="center" vertical="bottom" textRotation="0" wrapText="true" indent="0" shrinkToFit="false"/>
      <protection locked="true" hidden="false"/>
    </xf>
    <xf numFmtId="164" fontId="65" fillId="2" borderId="8" xfId="0" applyFont="true" applyBorder="true" applyAlignment="true" applyProtection="false">
      <alignment horizontal="center" vertical="bottom" textRotation="0" wrapText="true" indent="0" shrinkToFit="false"/>
      <protection locked="true" hidden="false"/>
    </xf>
    <xf numFmtId="170" fontId="62" fillId="0" borderId="5" xfId="0" applyFont="true" applyBorder="true" applyAlignment="true" applyProtection="false">
      <alignment horizontal="right" vertical="bottom" textRotation="0" wrapText="true" indent="0" shrinkToFit="false"/>
      <protection locked="true" hidden="false"/>
    </xf>
    <xf numFmtId="164" fontId="62" fillId="0" borderId="5" xfId="0" applyFont="true" applyBorder="true" applyAlignment="true" applyProtection="false">
      <alignment horizontal="right" vertical="bottom" textRotation="0" wrapText="true" indent="0" shrinkToFit="false"/>
      <protection locked="true" hidden="false"/>
    </xf>
    <xf numFmtId="164" fontId="65" fillId="0" borderId="5" xfId="0" applyFont="true" applyBorder="true" applyAlignment="true" applyProtection="false">
      <alignment horizontal="right" vertical="bottom" textRotation="0" wrapText="true" indent="0" shrinkToFit="false"/>
      <protection locked="true" hidden="false"/>
    </xf>
    <xf numFmtId="169" fontId="62" fillId="0" borderId="5" xfId="0" applyFont="tru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center" vertical="top" textRotation="0" wrapText="true" indent="0" shrinkToFit="false"/>
      <protection locked="true" hidden="false"/>
    </xf>
    <xf numFmtId="164" fontId="9"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Header"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58674380401"/>
          <c:y val="0.0376052948255114"/>
          <c:w val="0.98214413256196"/>
          <c:h val="0.962394705174489"/>
        </c:manualLayout>
      </c:layout>
      <c:stockChart>
        <c:ser>
          <c:idx val="1"/>
          <c:order val="1"/>
          <c:tx>
            <c:strRef>
              <c:f>YahooPriceHistoryData!$U$20</c:f>
              <c:strCache>
                <c:ptCount val="1"/>
                <c:pt idx="0">
                  <c:v>Open</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U$21:$U$220</c:f>
              <c:numCache>
                <c:formatCode>General</c:formatCode>
                <c:ptCount val="200"/>
                <c:pt idx="0">
                  <c:v>6.46</c:v>
                </c:pt>
                <c:pt idx="1">
                  <c:v>6.45</c:v>
                </c:pt>
                <c:pt idx="2">
                  <c:v>6.68</c:v>
                </c:pt>
                <c:pt idx="3">
                  <c:v>6.8</c:v>
                </c:pt>
                <c:pt idx="4">
                  <c:v>6.64</c:v>
                </c:pt>
                <c:pt idx="5">
                  <c:v>6.85</c:v>
                </c:pt>
                <c:pt idx="6">
                  <c:v>6.94</c:v>
                </c:pt>
                <c:pt idx="7">
                  <c:v>6.67</c:v>
                </c:pt>
                <c:pt idx="8">
                  <c:v>6.81</c:v>
                </c:pt>
                <c:pt idx="9">
                  <c:v>7.01</c:v>
                </c:pt>
                <c:pt idx="10">
                  <c:v>7.04</c:v>
                </c:pt>
                <c:pt idx="11">
                  <c:v>7.39</c:v>
                </c:pt>
                <c:pt idx="12">
                  <c:v>6.79</c:v>
                </c:pt>
                <c:pt idx="13">
                  <c:v>7.15</c:v>
                </c:pt>
                <c:pt idx="14">
                  <c:v>7.28</c:v>
                </c:pt>
                <c:pt idx="15">
                  <c:v>7.46</c:v>
                </c:pt>
                <c:pt idx="16">
                  <c:v>7.08</c:v>
                </c:pt>
                <c:pt idx="17">
                  <c:v>6.97</c:v>
                </c:pt>
                <c:pt idx="18">
                  <c:v>7.05</c:v>
                </c:pt>
                <c:pt idx="19">
                  <c:v>6.35</c:v>
                </c:pt>
                <c:pt idx="20">
                  <c:v>6.81</c:v>
                </c:pt>
                <c:pt idx="21">
                  <c:v>7.1</c:v>
                </c:pt>
                <c:pt idx="22">
                  <c:v>6.68</c:v>
                </c:pt>
                <c:pt idx="23">
                  <c:v>6.21</c:v>
                </c:pt>
                <c:pt idx="24">
                  <c:v>6.64</c:v>
                </c:pt>
                <c:pt idx="25">
                  <c:v>6.55</c:v>
                </c:pt>
                <c:pt idx="26">
                  <c:v>7.02</c:v>
                </c:pt>
                <c:pt idx="27">
                  <c:v>7.48</c:v>
                </c:pt>
                <c:pt idx="28">
                  <c:v>8.19</c:v>
                </c:pt>
                <c:pt idx="29">
                  <c:v>8.19</c:v>
                </c:pt>
                <c:pt idx="30">
                  <c:v>8.52</c:v>
                </c:pt>
                <c:pt idx="31">
                  <c:v>8.56</c:v>
                </c:pt>
                <c:pt idx="32">
                  <c:v>8.97</c:v>
                </c:pt>
                <c:pt idx="33">
                  <c:v>8.69</c:v>
                </c:pt>
                <c:pt idx="34">
                  <c:v>8.88</c:v>
                </c:pt>
                <c:pt idx="35">
                  <c:v>8.74</c:v>
                </c:pt>
                <c:pt idx="36">
                  <c:v>8.33</c:v>
                </c:pt>
                <c:pt idx="37">
                  <c:v>8.44</c:v>
                </c:pt>
                <c:pt idx="38">
                  <c:v>7.98</c:v>
                </c:pt>
                <c:pt idx="39">
                  <c:v>8.13</c:v>
                </c:pt>
                <c:pt idx="40">
                  <c:v>7.93</c:v>
                </c:pt>
                <c:pt idx="41">
                  <c:v>8.03</c:v>
                </c:pt>
                <c:pt idx="42">
                  <c:v>8.19</c:v>
                </c:pt>
                <c:pt idx="43">
                  <c:v>8.62</c:v>
                </c:pt>
                <c:pt idx="44">
                  <c:v>8.4</c:v>
                </c:pt>
                <c:pt idx="45">
                  <c:v>9.22</c:v>
                </c:pt>
                <c:pt idx="46">
                  <c:v>8.85</c:v>
                </c:pt>
                <c:pt idx="47">
                  <c:v>9.04</c:v>
                </c:pt>
                <c:pt idx="48">
                  <c:v>9.2</c:v>
                </c:pt>
                <c:pt idx="49">
                  <c:v>8.82</c:v>
                </c:pt>
                <c:pt idx="50">
                  <c:v>8.84</c:v>
                </c:pt>
                <c:pt idx="51">
                  <c:v>8.43</c:v>
                </c:pt>
                <c:pt idx="52">
                  <c:v>8.53</c:v>
                </c:pt>
                <c:pt idx="53">
                  <c:v>8.97</c:v>
                </c:pt>
                <c:pt idx="54">
                  <c:v>8.82</c:v>
                </c:pt>
                <c:pt idx="55">
                  <c:v>8.62</c:v>
                </c:pt>
                <c:pt idx="56">
                  <c:v>9.02</c:v>
                </c:pt>
                <c:pt idx="57">
                  <c:v>9.03</c:v>
                </c:pt>
                <c:pt idx="58">
                  <c:v>9.21</c:v>
                </c:pt>
                <c:pt idx="59">
                  <c:v>9.33</c:v>
                </c:pt>
                <c:pt idx="60">
                  <c:v>9.53</c:v>
                </c:pt>
                <c:pt idx="61">
                  <c:v>9.67</c:v>
                </c:pt>
                <c:pt idx="62">
                  <c:v>9.79</c:v>
                </c:pt>
                <c:pt idx="63">
                  <c:v>10.08</c:v>
                </c:pt>
                <c:pt idx="64">
                  <c:v>9.54</c:v>
                </c:pt>
                <c:pt idx="65">
                  <c:v>9.37</c:v>
                </c:pt>
                <c:pt idx="66">
                  <c:v>8.97</c:v>
                </c:pt>
                <c:pt idx="67">
                  <c:v>8.61</c:v>
                </c:pt>
                <c:pt idx="68">
                  <c:v>8.94</c:v>
                </c:pt>
                <c:pt idx="69">
                  <c:v>8.69</c:v>
                </c:pt>
                <c:pt idx="70">
                  <c:v>8.8</c:v>
                </c:pt>
                <c:pt idx="71">
                  <c:v>9.29</c:v>
                </c:pt>
                <c:pt idx="72">
                  <c:v>9.25</c:v>
                </c:pt>
                <c:pt idx="73">
                  <c:v>8.38</c:v>
                </c:pt>
                <c:pt idx="74">
                  <c:v>8.24</c:v>
                </c:pt>
                <c:pt idx="75">
                  <c:v>8.4</c:v>
                </c:pt>
                <c:pt idx="76">
                  <c:v>8.55</c:v>
                </c:pt>
                <c:pt idx="77">
                  <c:v>8.78</c:v>
                </c:pt>
                <c:pt idx="78">
                  <c:v>9.4</c:v>
                </c:pt>
                <c:pt idx="79">
                  <c:v>9.85</c:v>
                </c:pt>
                <c:pt idx="80">
                  <c:v>9.54</c:v>
                </c:pt>
                <c:pt idx="81">
                  <c:v>9.71</c:v>
                </c:pt>
                <c:pt idx="82">
                  <c:v>9.91</c:v>
                </c:pt>
                <c:pt idx="83">
                  <c:v>9.7</c:v>
                </c:pt>
                <c:pt idx="84">
                  <c:v>9.58</c:v>
                </c:pt>
                <c:pt idx="85">
                  <c:v>9.97</c:v>
                </c:pt>
                <c:pt idx="86">
                  <c:v>10.25</c:v>
                </c:pt>
                <c:pt idx="87">
                  <c:v>10.29</c:v>
                </c:pt>
                <c:pt idx="88">
                  <c:v>10.68</c:v>
                </c:pt>
                <c:pt idx="89">
                  <c:v>11.09</c:v>
                </c:pt>
                <c:pt idx="90">
                  <c:v>10.72</c:v>
                </c:pt>
                <c:pt idx="91">
                  <c:v>11.05</c:v>
                </c:pt>
                <c:pt idx="92">
                  <c:v>11.36</c:v>
                </c:pt>
                <c:pt idx="93">
                  <c:v>11.28</c:v>
                </c:pt>
                <c:pt idx="94">
                  <c:v>11.5</c:v>
                </c:pt>
                <c:pt idx="95">
                  <c:v>11.09</c:v>
                </c:pt>
                <c:pt idx="96">
                  <c:v>12.28</c:v>
                </c:pt>
                <c:pt idx="97">
                  <c:v>11.86</c:v>
                </c:pt>
                <c:pt idx="98">
                  <c:v>12.41</c:v>
                </c:pt>
                <c:pt idx="99">
                  <c:v>12.15</c:v>
                </c:pt>
                <c:pt idx="100">
                  <c:v>12.66</c:v>
                </c:pt>
                <c:pt idx="101">
                  <c:v>13.24</c:v>
                </c:pt>
                <c:pt idx="102">
                  <c:v>13.54</c:v>
                </c:pt>
                <c:pt idx="103">
                  <c:v>13.61</c:v>
                </c:pt>
                <c:pt idx="104">
                  <c:v>14.2</c:v>
                </c:pt>
                <c:pt idx="105">
                  <c:v>13.7</c:v>
                </c:pt>
                <c:pt idx="106">
                  <c:v>14.25</c:v>
                </c:pt>
                <c:pt idx="107">
                  <c:v>13.91</c:v>
                </c:pt>
                <c:pt idx="108">
                  <c:v>13.19</c:v>
                </c:pt>
                <c:pt idx="109">
                  <c:v>12.58</c:v>
                </c:pt>
                <c:pt idx="110">
                  <c:v>12.6</c:v>
                </c:pt>
                <c:pt idx="111">
                  <c:v>13.02</c:v>
                </c:pt>
                <c:pt idx="112">
                  <c:v>12.41</c:v>
                </c:pt>
                <c:pt idx="113">
                  <c:v>12.19</c:v>
                </c:pt>
                <c:pt idx="114">
                  <c:v>11.76</c:v>
                </c:pt>
                <c:pt idx="115">
                  <c:v>12.09</c:v>
                </c:pt>
                <c:pt idx="116">
                  <c:v>12.33</c:v>
                </c:pt>
                <c:pt idx="117">
                  <c:v>12.37</c:v>
                </c:pt>
                <c:pt idx="118">
                  <c:v>12.84</c:v>
                </c:pt>
                <c:pt idx="119">
                  <c:v>12.22</c:v>
                </c:pt>
                <c:pt idx="120">
                  <c:v>12.39</c:v>
                </c:pt>
                <c:pt idx="121">
                  <c:v>13.15</c:v>
                </c:pt>
                <c:pt idx="122">
                  <c:v>13.53</c:v>
                </c:pt>
                <c:pt idx="123">
                  <c:v>13.59</c:v>
                </c:pt>
                <c:pt idx="124">
                  <c:v>13.37</c:v>
                </c:pt>
                <c:pt idx="125">
                  <c:v>13.72</c:v>
                </c:pt>
                <c:pt idx="126">
                  <c:v>14.49</c:v>
                </c:pt>
                <c:pt idx="127">
                  <c:v>14</c:v>
                </c:pt>
                <c:pt idx="128">
                  <c:v>13.79</c:v>
                </c:pt>
                <c:pt idx="129">
                  <c:v>13.85</c:v>
                </c:pt>
                <c:pt idx="130">
                  <c:v>13.78</c:v>
                </c:pt>
                <c:pt idx="131">
                  <c:v>13.27</c:v>
                </c:pt>
                <c:pt idx="132">
                  <c:v>13.25</c:v>
                </c:pt>
                <c:pt idx="133">
                  <c:v>13.28</c:v>
                </c:pt>
                <c:pt idx="134">
                  <c:v>13</c:v>
                </c:pt>
                <c:pt idx="135">
                  <c:v>12.62</c:v>
                </c:pt>
                <c:pt idx="136">
                  <c:v>13.13</c:v>
                </c:pt>
                <c:pt idx="137">
                  <c:v>13.6</c:v>
                </c:pt>
                <c:pt idx="138">
                  <c:v>13.67</c:v>
                </c:pt>
                <c:pt idx="139">
                  <c:v>13.51</c:v>
                </c:pt>
                <c:pt idx="140">
                  <c:v>13.05</c:v>
                </c:pt>
                <c:pt idx="141">
                  <c:v>13.48</c:v>
                </c:pt>
                <c:pt idx="142">
                  <c:v>13.35</c:v>
                </c:pt>
                <c:pt idx="143">
                  <c:v>13.09</c:v>
                </c:pt>
                <c:pt idx="144">
                  <c:v>13.14</c:v>
                </c:pt>
                <c:pt idx="145">
                  <c:v>12.88</c:v>
                </c:pt>
                <c:pt idx="146">
                  <c:v>12.28</c:v>
                </c:pt>
                <c:pt idx="147">
                  <c:v>12.04</c:v>
                </c:pt>
                <c:pt idx="148">
                  <c:v>12</c:v>
                </c:pt>
                <c:pt idx="149">
                  <c:v>10.8</c:v>
                </c:pt>
                <c:pt idx="150">
                  <c:v>10.48</c:v>
                </c:pt>
                <c:pt idx="151">
                  <c:v>9.94</c:v>
                </c:pt>
                <c:pt idx="152">
                  <c:v>9.74</c:v>
                </c:pt>
                <c:pt idx="153">
                  <c:v>10.33</c:v>
                </c:pt>
                <c:pt idx="154">
                  <c:v>9.82</c:v>
                </c:pt>
                <c:pt idx="155">
                  <c:v>9.07</c:v>
                </c:pt>
                <c:pt idx="156">
                  <c:v>9.26</c:v>
                </c:pt>
                <c:pt idx="157">
                  <c:v>9</c:v>
                </c:pt>
                <c:pt idx="158">
                  <c:v>8.79</c:v>
                </c:pt>
                <c:pt idx="159">
                  <c:v>8.74</c:v>
                </c:pt>
                <c:pt idx="160">
                  <c:v>8.91</c:v>
                </c:pt>
                <c:pt idx="161">
                  <c:v>10.11</c:v>
                </c:pt>
                <c:pt idx="162">
                  <c:v>9.87</c:v>
                </c:pt>
                <c:pt idx="163">
                  <c:v>9.84</c:v>
                </c:pt>
                <c:pt idx="164">
                  <c:v>9.8</c:v>
                </c:pt>
                <c:pt idx="165">
                  <c:v>9.39</c:v>
                </c:pt>
                <c:pt idx="166">
                  <c:v>9.02</c:v>
                </c:pt>
                <c:pt idx="167">
                  <c:v>9.57</c:v>
                </c:pt>
                <c:pt idx="168">
                  <c:v>9.46</c:v>
                </c:pt>
                <c:pt idx="169">
                  <c:v>8.76</c:v>
                </c:pt>
                <c:pt idx="170">
                  <c:v>9.46</c:v>
                </c:pt>
                <c:pt idx="171">
                  <c:v>7.95</c:v>
                </c:pt>
                <c:pt idx="172">
                  <c:v>8.13</c:v>
                </c:pt>
                <c:pt idx="173">
                  <c:v>8.31</c:v>
                </c:pt>
                <c:pt idx="174">
                  <c:v>8.13</c:v>
                </c:pt>
                <c:pt idx="175">
                  <c:v>8.38</c:v>
                </c:pt>
                <c:pt idx="176">
                  <c:v>8.91</c:v>
                </c:pt>
                <c:pt idx="177">
                  <c:v>8.86</c:v>
                </c:pt>
                <c:pt idx="178">
                  <c:v>8.33</c:v>
                </c:pt>
                <c:pt idx="179">
                  <c:v>7.8</c:v>
                </c:pt>
                <c:pt idx="180">
                  <c:v>8.76</c:v>
                </c:pt>
                <c:pt idx="181">
                  <c:v>9.28</c:v>
                </c:pt>
                <c:pt idx="182">
                  <c:v>10.03</c:v>
                </c:pt>
                <c:pt idx="183">
                  <c:v>9.37</c:v>
                </c:pt>
                <c:pt idx="184">
                  <c:v>10.3</c:v>
                </c:pt>
                <c:pt idx="185">
                  <c:v>10.2</c:v>
                </c:pt>
                <c:pt idx="186">
                  <c:v>10.37</c:v>
                </c:pt>
                <c:pt idx="187">
                  <c:v>10.93</c:v>
                </c:pt>
                <c:pt idx="188">
                  <c:v>11.5</c:v>
                </c:pt>
                <c:pt idx="189">
                  <c:v>11</c:v>
                </c:pt>
                <c:pt idx="190">
                  <c:v>11.67</c:v>
                </c:pt>
                <c:pt idx="191">
                  <c:v>13.68</c:v>
                </c:pt>
                <c:pt idx="192">
                  <c:v>14.14</c:v>
                </c:pt>
                <c:pt idx="193">
                  <c:v>14.78</c:v>
                </c:pt>
                <c:pt idx="194">
                  <c:v>14.08</c:v>
                </c:pt>
                <c:pt idx="195">
                  <c:v>13.72</c:v>
                </c:pt>
                <c:pt idx="196">
                  <c:v>14.33</c:v>
                </c:pt>
                <c:pt idx="197">
                  <c:v>14.34</c:v>
                </c:pt>
                <c:pt idx="198">
                  <c:v>14.03</c:v>
                </c:pt>
                <c:pt idx="199">
                  <c:v>14.38</c:v>
                </c:pt>
              </c:numCache>
            </c:numRef>
          </c:val>
        </c:ser>
        <c:ser>
          <c:idx val="2"/>
          <c:order val="2"/>
          <c:tx>
            <c:strRef>
              <c:f>YahooPriceHistoryData!$V$20</c:f>
              <c:strCache>
                <c:ptCount val="1"/>
                <c:pt idx="0">
                  <c:v>High</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V$21:$V$220</c:f>
              <c:numCache>
                <c:formatCode>General</c:formatCode>
                <c:ptCount val="200"/>
                <c:pt idx="0">
                  <c:v>6.64</c:v>
                </c:pt>
                <c:pt idx="1">
                  <c:v>6.66</c:v>
                </c:pt>
                <c:pt idx="2">
                  <c:v>6.75</c:v>
                </c:pt>
                <c:pt idx="3">
                  <c:v>6.81</c:v>
                </c:pt>
                <c:pt idx="4">
                  <c:v>6.82</c:v>
                </c:pt>
                <c:pt idx="5">
                  <c:v>6.96</c:v>
                </c:pt>
                <c:pt idx="6">
                  <c:v>7.01</c:v>
                </c:pt>
                <c:pt idx="7">
                  <c:v>6.93</c:v>
                </c:pt>
                <c:pt idx="8">
                  <c:v>6.96</c:v>
                </c:pt>
                <c:pt idx="9">
                  <c:v>7.05</c:v>
                </c:pt>
                <c:pt idx="10">
                  <c:v>7.12</c:v>
                </c:pt>
                <c:pt idx="11">
                  <c:v>7.44</c:v>
                </c:pt>
                <c:pt idx="12">
                  <c:v>7.42</c:v>
                </c:pt>
                <c:pt idx="13">
                  <c:v>7.28</c:v>
                </c:pt>
                <c:pt idx="14">
                  <c:v>7.28</c:v>
                </c:pt>
                <c:pt idx="15">
                  <c:v>7.6</c:v>
                </c:pt>
                <c:pt idx="16">
                  <c:v>7.31</c:v>
                </c:pt>
                <c:pt idx="17">
                  <c:v>7.31</c:v>
                </c:pt>
                <c:pt idx="18">
                  <c:v>7.16</c:v>
                </c:pt>
                <c:pt idx="19">
                  <c:v>6.76</c:v>
                </c:pt>
                <c:pt idx="20">
                  <c:v>6.82</c:v>
                </c:pt>
                <c:pt idx="21">
                  <c:v>7.17</c:v>
                </c:pt>
                <c:pt idx="22">
                  <c:v>6.99</c:v>
                </c:pt>
                <c:pt idx="23">
                  <c:v>6.57</c:v>
                </c:pt>
                <c:pt idx="24">
                  <c:v>6.7</c:v>
                </c:pt>
                <c:pt idx="25">
                  <c:v>6.82</c:v>
                </c:pt>
                <c:pt idx="26">
                  <c:v>7.02</c:v>
                </c:pt>
                <c:pt idx="27">
                  <c:v>7.48</c:v>
                </c:pt>
                <c:pt idx="28">
                  <c:v>8.35</c:v>
                </c:pt>
                <c:pt idx="29">
                  <c:v>8.25</c:v>
                </c:pt>
                <c:pt idx="30">
                  <c:v>8.57</c:v>
                </c:pt>
                <c:pt idx="31">
                  <c:v>8.7</c:v>
                </c:pt>
                <c:pt idx="32">
                  <c:v>9.12</c:v>
                </c:pt>
                <c:pt idx="33">
                  <c:v>9.03</c:v>
                </c:pt>
                <c:pt idx="34">
                  <c:v>9.03</c:v>
                </c:pt>
                <c:pt idx="35">
                  <c:v>9.23</c:v>
                </c:pt>
                <c:pt idx="36">
                  <c:v>8.57</c:v>
                </c:pt>
                <c:pt idx="37">
                  <c:v>8.46</c:v>
                </c:pt>
                <c:pt idx="38">
                  <c:v>8.37</c:v>
                </c:pt>
                <c:pt idx="39">
                  <c:v>8.2</c:v>
                </c:pt>
                <c:pt idx="40">
                  <c:v>8.01</c:v>
                </c:pt>
                <c:pt idx="41">
                  <c:v>8.07</c:v>
                </c:pt>
                <c:pt idx="42">
                  <c:v>8.27</c:v>
                </c:pt>
                <c:pt idx="43">
                  <c:v>8.68</c:v>
                </c:pt>
                <c:pt idx="44">
                  <c:v>8.64</c:v>
                </c:pt>
                <c:pt idx="45">
                  <c:v>9.29</c:v>
                </c:pt>
                <c:pt idx="46">
                  <c:v>9.23</c:v>
                </c:pt>
                <c:pt idx="47">
                  <c:v>9.23</c:v>
                </c:pt>
                <c:pt idx="48">
                  <c:v>9.28</c:v>
                </c:pt>
                <c:pt idx="49">
                  <c:v>9.55</c:v>
                </c:pt>
                <c:pt idx="50">
                  <c:v>9</c:v>
                </c:pt>
                <c:pt idx="51">
                  <c:v>8.8</c:v>
                </c:pt>
                <c:pt idx="52">
                  <c:v>8.79</c:v>
                </c:pt>
                <c:pt idx="53">
                  <c:v>9.07</c:v>
                </c:pt>
                <c:pt idx="54">
                  <c:v>9.1</c:v>
                </c:pt>
                <c:pt idx="55">
                  <c:v>8.91</c:v>
                </c:pt>
                <c:pt idx="56">
                  <c:v>9.06</c:v>
                </c:pt>
                <c:pt idx="57">
                  <c:v>9.34</c:v>
                </c:pt>
                <c:pt idx="58">
                  <c:v>9.27</c:v>
                </c:pt>
                <c:pt idx="59">
                  <c:v>9.35</c:v>
                </c:pt>
                <c:pt idx="60">
                  <c:v>9.6</c:v>
                </c:pt>
                <c:pt idx="61">
                  <c:v>9.69</c:v>
                </c:pt>
                <c:pt idx="62">
                  <c:v>9.87</c:v>
                </c:pt>
                <c:pt idx="63">
                  <c:v>10.27</c:v>
                </c:pt>
                <c:pt idx="64">
                  <c:v>10.26</c:v>
                </c:pt>
                <c:pt idx="65">
                  <c:v>9.43</c:v>
                </c:pt>
                <c:pt idx="66">
                  <c:v>9.09</c:v>
                </c:pt>
                <c:pt idx="67">
                  <c:v>9.26</c:v>
                </c:pt>
                <c:pt idx="68">
                  <c:v>9.11</c:v>
                </c:pt>
                <c:pt idx="69">
                  <c:v>8.99</c:v>
                </c:pt>
                <c:pt idx="70">
                  <c:v>8.89</c:v>
                </c:pt>
                <c:pt idx="71">
                  <c:v>9.35</c:v>
                </c:pt>
                <c:pt idx="72">
                  <c:v>9.3</c:v>
                </c:pt>
                <c:pt idx="73">
                  <c:v>8.95</c:v>
                </c:pt>
                <c:pt idx="74">
                  <c:v>8.25</c:v>
                </c:pt>
                <c:pt idx="75">
                  <c:v>8.48</c:v>
                </c:pt>
                <c:pt idx="76">
                  <c:v>8.83</c:v>
                </c:pt>
                <c:pt idx="77">
                  <c:v>8.8</c:v>
                </c:pt>
                <c:pt idx="78">
                  <c:v>9.43</c:v>
                </c:pt>
                <c:pt idx="79">
                  <c:v>9.91</c:v>
                </c:pt>
                <c:pt idx="80">
                  <c:v>9.81</c:v>
                </c:pt>
                <c:pt idx="81">
                  <c:v>9.77</c:v>
                </c:pt>
                <c:pt idx="82">
                  <c:v>10.08</c:v>
                </c:pt>
                <c:pt idx="83">
                  <c:v>9.89</c:v>
                </c:pt>
                <c:pt idx="84">
                  <c:v>9.81</c:v>
                </c:pt>
                <c:pt idx="85">
                  <c:v>10</c:v>
                </c:pt>
                <c:pt idx="86">
                  <c:v>10.5</c:v>
                </c:pt>
                <c:pt idx="87">
                  <c:v>10.6</c:v>
                </c:pt>
                <c:pt idx="88">
                  <c:v>10.7</c:v>
                </c:pt>
                <c:pt idx="89">
                  <c:v>11.15</c:v>
                </c:pt>
                <c:pt idx="90">
                  <c:v>11</c:v>
                </c:pt>
                <c:pt idx="91">
                  <c:v>11.14</c:v>
                </c:pt>
                <c:pt idx="92">
                  <c:v>11.44</c:v>
                </c:pt>
                <c:pt idx="93">
                  <c:v>11.3</c:v>
                </c:pt>
                <c:pt idx="94">
                  <c:v>11.71</c:v>
                </c:pt>
                <c:pt idx="95">
                  <c:v>11.5</c:v>
                </c:pt>
                <c:pt idx="96">
                  <c:v>12.33</c:v>
                </c:pt>
                <c:pt idx="97">
                  <c:v>12.41</c:v>
                </c:pt>
                <c:pt idx="98">
                  <c:v>12.5</c:v>
                </c:pt>
                <c:pt idx="99">
                  <c:v>12.29</c:v>
                </c:pt>
                <c:pt idx="100">
                  <c:v>12.69</c:v>
                </c:pt>
                <c:pt idx="101">
                  <c:v>13.24</c:v>
                </c:pt>
                <c:pt idx="102">
                  <c:v>13.75</c:v>
                </c:pt>
                <c:pt idx="103">
                  <c:v>13.78</c:v>
                </c:pt>
                <c:pt idx="104">
                  <c:v>14.41</c:v>
                </c:pt>
                <c:pt idx="105">
                  <c:v>14.07</c:v>
                </c:pt>
                <c:pt idx="106">
                  <c:v>14.35</c:v>
                </c:pt>
                <c:pt idx="107">
                  <c:v>14.2</c:v>
                </c:pt>
                <c:pt idx="108">
                  <c:v>13.55</c:v>
                </c:pt>
                <c:pt idx="109">
                  <c:v>13.09</c:v>
                </c:pt>
                <c:pt idx="110">
                  <c:v>12.7</c:v>
                </c:pt>
                <c:pt idx="111">
                  <c:v>13.21</c:v>
                </c:pt>
                <c:pt idx="112">
                  <c:v>12.98</c:v>
                </c:pt>
                <c:pt idx="113">
                  <c:v>12.48</c:v>
                </c:pt>
                <c:pt idx="114">
                  <c:v>11.98</c:v>
                </c:pt>
                <c:pt idx="115">
                  <c:v>12.16</c:v>
                </c:pt>
                <c:pt idx="116">
                  <c:v>12.49</c:v>
                </c:pt>
                <c:pt idx="117">
                  <c:v>13</c:v>
                </c:pt>
                <c:pt idx="118">
                  <c:v>13.12</c:v>
                </c:pt>
                <c:pt idx="119">
                  <c:v>12.86</c:v>
                </c:pt>
                <c:pt idx="120">
                  <c:v>12.57</c:v>
                </c:pt>
                <c:pt idx="121">
                  <c:v>13.22</c:v>
                </c:pt>
                <c:pt idx="122">
                  <c:v>13.76</c:v>
                </c:pt>
                <c:pt idx="123">
                  <c:v>13.78</c:v>
                </c:pt>
                <c:pt idx="124">
                  <c:v>13.85</c:v>
                </c:pt>
                <c:pt idx="125">
                  <c:v>13.94</c:v>
                </c:pt>
                <c:pt idx="126">
                  <c:v>14.5</c:v>
                </c:pt>
                <c:pt idx="127">
                  <c:v>14.72</c:v>
                </c:pt>
                <c:pt idx="128">
                  <c:v>13.93</c:v>
                </c:pt>
                <c:pt idx="129">
                  <c:v>14.05</c:v>
                </c:pt>
                <c:pt idx="130">
                  <c:v>14.47</c:v>
                </c:pt>
                <c:pt idx="131">
                  <c:v>13.99</c:v>
                </c:pt>
                <c:pt idx="132">
                  <c:v>13.99</c:v>
                </c:pt>
                <c:pt idx="133">
                  <c:v>13.85</c:v>
                </c:pt>
                <c:pt idx="134">
                  <c:v>13.45</c:v>
                </c:pt>
                <c:pt idx="135">
                  <c:v>12.99</c:v>
                </c:pt>
                <c:pt idx="136">
                  <c:v>13.18</c:v>
                </c:pt>
                <c:pt idx="137">
                  <c:v>13.84</c:v>
                </c:pt>
                <c:pt idx="138">
                  <c:v>13.88</c:v>
                </c:pt>
                <c:pt idx="139">
                  <c:v>13.6</c:v>
                </c:pt>
                <c:pt idx="140">
                  <c:v>13.62</c:v>
                </c:pt>
                <c:pt idx="141">
                  <c:v>13.56</c:v>
                </c:pt>
                <c:pt idx="142">
                  <c:v>13.43</c:v>
                </c:pt>
                <c:pt idx="143">
                  <c:v>13.12</c:v>
                </c:pt>
                <c:pt idx="144">
                  <c:v>13.4</c:v>
                </c:pt>
                <c:pt idx="145">
                  <c:v>14.03</c:v>
                </c:pt>
                <c:pt idx="146">
                  <c:v>13.03</c:v>
                </c:pt>
                <c:pt idx="147">
                  <c:v>12.53</c:v>
                </c:pt>
                <c:pt idx="148">
                  <c:v>12.48</c:v>
                </c:pt>
                <c:pt idx="149">
                  <c:v>11.54</c:v>
                </c:pt>
                <c:pt idx="150">
                  <c:v>10.93</c:v>
                </c:pt>
                <c:pt idx="151">
                  <c:v>10.96</c:v>
                </c:pt>
                <c:pt idx="152">
                  <c:v>9.86</c:v>
                </c:pt>
                <c:pt idx="153">
                  <c:v>11</c:v>
                </c:pt>
                <c:pt idx="154">
                  <c:v>10.65</c:v>
                </c:pt>
                <c:pt idx="155">
                  <c:v>10.03</c:v>
                </c:pt>
                <c:pt idx="156">
                  <c:v>9.44</c:v>
                </c:pt>
                <c:pt idx="157">
                  <c:v>9.61</c:v>
                </c:pt>
                <c:pt idx="158">
                  <c:v>8.88</c:v>
                </c:pt>
                <c:pt idx="159">
                  <c:v>9.12</c:v>
                </c:pt>
                <c:pt idx="160">
                  <c:v>9.1</c:v>
                </c:pt>
                <c:pt idx="161">
                  <c:v>10.16</c:v>
                </c:pt>
                <c:pt idx="162">
                  <c:v>9.87</c:v>
                </c:pt>
                <c:pt idx="163">
                  <c:v>9.85</c:v>
                </c:pt>
                <c:pt idx="164">
                  <c:v>10.28</c:v>
                </c:pt>
                <c:pt idx="165">
                  <c:v>9.94</c:v>
                </c:pt>
                <c:pt idx="166">
                  <c:v>9.31</c:v>
                </c:pt>
                <c:pt idx="167">
                  <c:v>9.65</c:v>
                </c:pt>
                <c:pt idx="168">
                  <c:v>9.93</c:v>
                </c:pt>
                <c:pt idx="169">
                  <c:v>9.88</c:v>
                </c:pt>
                <c:pt idx="170">
                  <c:v>9.81</c:v>
                </c:pt>
                <c:pt idx="171">
                  <c:v>9.35</c:v>
                </c:pt>
                <c:pt idx="172">
                  <c:v>8.32</c:v>
                </c:pt>
                <c:pt idx="173">
                  <c:v>8.42</c:v>
                </c:pt>
                <c:pt idx="174">
                  <c:v>8.33</c:v>
                </c:pt>
                <c:pt idx="175">
                  <c:v>8.44</c:v>
                </c:pt>
                <c:pt idx="176">
                  <c:v>8.97</c:v>
                </c:pt>
                <c:pt idx="177">
                  <c:v>9.23</c:v>
                </c:pt>
                <c:pt idx="178">
                  <c:v>9.1</c:v>
                </c:pt>
                <c:pt idx="179">
                  <c:v>8.29</c:v>
                </c:pt>
                <c:pt idx="180">
                  <c:v>9.5</c:v>
                </c:pt>
                <c:pt idx="181">
                  <c:v>9.28</c:v>
                </c:pt>
                <c:pt idx="182">
                  <c:v>10.38</c:v>
                </c:pt>
                <c:pt idx="183">
                  <c:v>10.07</c:v>
                </c:pt>
                <c:pt idx="184">
                  <c:v>10.61</c:v>
                </c:pt>
                <c:pt idx="185">
                  <c:v>10.9</c:v>
                </c:pt>
                <c:pt idx="186">
                  <c:v>10.78</c:v>
                </c:pt>
                <c:pt idx="187">
                  <c:v>11</c:v>
                </c:pt>
                <c:pt idx="188">
                  <c:v>11.97</c:v>
                </c:pt>
                <c:pt idx="189">
                  <c:v>11.49</c:v>
                </c:pt>
                <c:pt idx="190">
                  <c:v>11.67</c:v>
                </c:pt>
                <c:pt idx="191">
                  <c:v>13.92</c:v>
                </c:pt>
                <c:pt idx="192">
                  <c:v>14.21</c:v>
                </c:pt>
                <c:pt idx="193">
                  <c:v>14.92</c:v>
                </c:pt>
                <c:pt idx="194">
                  <c:v>15.05</c:v>
                </c:pt>
                <c:pt idx="195">
                  <c:v>14.4</c:v>
                </c:pt>
                <c:pt idx="196">
                  <c:v>14.39</c:v>
                </c:pt>
                <c:pt idx="197">
                  <c:v>14.85</c:v>
                </c:pt>
                <c:pt idx="198">
                  <c:v>14.61</c:v>
                </c:pt>
                <c:pt idx="199">
                  <c:v>14.45</c:v>
                </c:pt>
              </c:numCache>
            </c:numRef>
          </c:val>
        </c:ser>
        <c:ser>
          <c:idx val="3"/>
          <c:order val="3"/>
          <c:tx>
            <c:strRef>
              <c:f>YahooPriceHistoryData!$W$20</c:f>
              <c:strCache>
                <c:ptCount val="1"/>
                <c:pt idx="0">
                  <c:v>Low</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W$21:$W$220</c:f>
              <c:numCache>
                <c:formatCode>General</c:formatCode>
                <c:ptCount val="200"/>
                <c:pt idx="0">
                  <c:v>6.42</c:v>
                </c:pt>
                <c:pt idx="1">
                  <c:v>6.24</c:v>
                </c:pt>
                <c:pt idx="2">
                  <c:v>6.48</c:v>
                </c:pt>
                <c:pt idx="3">
                  <c:v>6.56</c:v>
                </c:pt>
                <c:pt idx="4">
                  <c:v>6.51</c:v>
                </c:pt>
                <c:pt idx="5">
                  <c:v>6.57</c:v>
                </c:pt>
                <c:pt idx="6">
                  <c:v>6.8</c:v>
                </c:pt>
                <c:pt idx="7">
                  <c:v>6.57</c:v>
                </c:pt>
                <c:pt idx="8">
                  <c:v>6.73</c:v>
                </c:pt>
                <c:pt idx="9">
                  <c:v>6.78</c:v>
                </c:pt>
                <c:pt idx="10">
                  <c:v>6.78</c:v>
                </c:pt>
                <c:pt idx="11">
                  <c:v>7.08</c:v>
                </c:pt>
                <c:pt idx="12">
                  <c:v>6.78</c:v>
                </c:pt>
                <c:pt idx="13">
                  <c:v>6.75</c:v>
                </c:pt>
                <c:pt idx="14">
                  <c:v>7.03</c:v>
                </c:pt>
                <c:pt idx="15">
                  <c:v>7.28</c:v>
                </c:pt>
                <c:pt idx="16">
                  <c:v>7.02</c:v>
                </c:pt>
                <c:pt idx="17">
                  <c:v>6.75</c:v>
                </c:pt>
                <c:pt idx="18">
                  <c:v>6.84</c:v>
                </c:pt>
                <c:pt idx="19">
                  <c:v>6.26</c:v>
                </c:pt>
                <c:pt idx="20">
                  <c:v>6.2</c:v>
                </c:pt>
                <c:pt idx="21">
                  <c:v>6.59</c:v>
                </c:pt>
                <c:pt idx="22">
                  <c:v>6.5</c:v>
                </c:pt>
                <c:pt idx="23">
                  <c:v>6.02</c:v>
                </c:pt>
                <c:pt idx="24">
                  <c:v>5.99</c:v>
                </c:pt>
                <c:pt idx="25">
                  <c:v>6.33</c:v>
                </c:pt>
                <c:pt idx="26">
                  <c:v>6.33</c:v>
                </c:pt>
                <c:pt idx="27">
                  <c:v>6.78</c:v>
                </c:pt>
                <c:pt idx="28">
                  <c:v>8.03</c:v>
                </c:pt>
                <c:pt idx="29">
                  <c:v>8.01</c:v>
                </c:pt>
                <c:pt idx="30">
                  <c:v>7.99</c:v>
                </c:pt>
                <c:pt idx="31">
                  <c:v>8.3</c:v>
                </c:pt>
                <c:pt idx="32">
                  <c:v>8.65</c:v>
                </c:pt>
                <c:pt idx="33">
                  <c:v>8.63</c:v>
                </c:pt>
                <c:pt idx="34">
                  <c:v>8.56</c:v>
                </c:pt>
                <c:pt idx="35">
                  <c:v>8.73</c:v>
                </c:pt>
                <c:pt idx="36">
                  <c:v>8.08</c:v>
                </c:pt>
                <c:pt idx="37">
                  <c:v>8.15</c:v>
                </c:pt>
                <c:pt idx="38">
                  <c:v>7.98</c:v>
                </c:pt>
                <c:pt idx="39">
                  <c:v>7.74</c:v>
                </c:pt>
                <c:pt idx="40">
                  <c:v>7.8</c:v>
                </c:pt>
                <c:pt idx="41">
                  <c:v>7.73</c:v>
                </c:pt>
                <c:pt idx="42">
                  <c:v>7.73</c:v>
                </c:pt>
                <c:pt idx="43">
                  <c:v>8.09</c:v>
                </c:pt>
                <c:pt idx="44">
                  <c:v>8.23</c:v>
                </c:pt>
                <c:pt idx="45">
                  <c:v>8.69</c:v>
                </c:pt>
                <c:pt idx="46">
                  <c:v>8.82</c:v>
                </c:pt>
                <c:pt idx="47">
                  <c:v>8.78</c:v>
                </c:pt>
                <c:pt idx="48">
                  <c:v>8.87</c:v>
                </c:pt>
                <c:pt idx="49">
                  <c:v>8.76</c:v>
                </c:pt>
                <c:pt idx="50">
                  <c:v>8.67</c:v>
                </c:pt>
                <c:pt idx="51">
                  <c:v>8.38</c:v>
                </c:pt>
                <c:pt idx="52">
                  <c:v>8.33</c:v>
                </c:pt>
                <c:pt idx="53">
                  <c:v>8.53</c:v>
                </c:pt>
                <c:pt idx="54">
                  <c:v>8.71</c:v>
                </c:pt>
                <c:pt idx="55">
                  <c:v>8.4</c:v>
                </c:pt>
                <c:pt idx="56">
                  <c:v>8.53</c:v>
                </c:pt>
                <c:pt idx="57">
                  <c:v>8.88</c:v>
                </c:pt>
                <c:pt idx="58">
                  <c:v>8.87</c:v>
                </c:pt>
                <c:pt idx="59">
                  <c:v>9.02</c:v>
                </c:pt>
                <c:pt idx="60">
                  <c:v>9.06</c:v>
                </c:pt>
                <c:pt idx="61">
                  <c:v>9.32</c:v>
                </c:pt>
                <c:pt idx="62">
                  <c:v>9.68</c:v>
                </c:pt>
                <c:pt idx="63">
                  <c:v>9.77</c:v>
                </c:pt>
                <c:pt idx="64">
                  <c:v>9.49</c:v>
                </c:pt>
                <c:pt idx="65">
                  <c:v>8.73</c:v>
                </c:pt>
                <c:pt idx="66">
                  <c:v>8.78</c:v>
                </c:pt>
                <c:pt idx="67">
                  <c:v>8.51</c:v>
                </c:pt>
                <c:pt idx="68">
                  <c:v>8.62</c:v>
                </c:pt>
                <c:pt idx="69">
                  <c:v>8.57</c:v>
                </c:pt>
                <c:pt idx="70">
                  <c:v>8.42</c:v>
                </c:pt>
                <c:pt idx="71">
                  <c:v>8.62</c:v>
                </c:pt>
                <c:pt idx="72">
                  <c:v>8.76</c:v>
                </c:pt>
                <c:pt idx="73">
                  <c:v>8.38</c:v>
                </c:pt>
                <c:pt idx="74">
                  <c:v>7.88</c:v>
                </c:pt>
                <c:pt idx="75">
                  <c:v>8.16</c:v>
                </c:pt>
                <c:pt idx="76">
                  <c:v>8.33</c:v>
                </c:pt>
                <c:pt idx="77">
                  <c:v>8.19</c:v>
                </c:pt>
                <c:pt idx="78">
                  <c:v>8.74</c:v>
                </c:pt>
                <c:pt idx="79">
                  <c:v>9.25</c:v>
                </c:pt>
                <c:pt idx="80">
                  <c:v>9.42</c:v>
                </c:pt>
                <c:pt idx="81">
                  <c:v>9.4</c:v>
                </c:pt>
                <c:pt idx="82">
                  <c:v>9.64</c:v>
                </c:pt>
                <c:pt idx="83">
                  <c:v>9.49</c:v>
                </c:pt>
                <c:pt idx="84">
                  <c:v>9.17</c:v>
                </c:pt>
                <c:pt idx="85">
                  <c:v>9.3</c:v>
                </c:pt>
                <c:pt idx="86">
                  <c:v>9.97</c:v>
                </c:pt>
                <c:pt idx="87">
                  <c:v>9.96</c:v>
                </c:pt>
                <c:pt idx="88">
                  <c:v>9.96</c:v>
                </c:pt>
                <c:pt idx="89">
                  <c:v>10.62</c:v>
                </c:pt>
                <c:pt idx="90">
                  <c:v>10.54</c:v>
                </c:pt>
                <c:pt idx="91">
                  <c:v>10.55</c:v>
                </c:pt>
                <c:pt idx="92">
                  <c:v>10.91</c:v>
                </c:pt>
                <c:pt idx="93">
                  <c:v>11.02</c:v>
                </c:pt>
                <c:pt idx="94">
                  <c:v>11.21</c:v>
                </c:pt>
                <c:pt idx="95">
                  <c:v>10.84</c:v>
                </c:pt>
                <c:pt idx="96">
                  <c:v>10.95</c:v>
                </c:pt>
                <c:pt idx="97">
                  <c:v>11.86</c:v>
                </c:pt>
                <c:pt idx="98">
                  <c:v>12.01</c:v>
                </c:pt>
                <c:pt idx="99">
                  <c:v>11.95</c:v>
                </c:pt>
                <c:pt idx="100">
                  <c:v>12.23</c:v>
                </c:pt>
                <c:pt idx="101">
                  <c:v>12.61</c:v>
                </c:pt>
                <c:pt idx="102">
                  <c:v>13.27</c:v>
                </c:pt>
                <c:pt idx="103">
                  <c:v>13.33</c:v>
                </c:pt>
                <c:pt idx="104">
                  <c:v>13.45</c:v>
                </c:pt>
                <c:pt idx="105">
                  <c:v>13.7</c:v>
                </c:pt>
                <c:pt idx="106">
                  <c:v>13.49</c:v>
                </c:pt>
                <c:pt idx="107">
                  <c:v>13.74</c:v>
                </c:pt>
                <c:pt idx="108">
                  <c:v>13.16</c:v>
                </c:pt>
                <c:pt idx="109">
                  <c:v>12.5</c:v>
                </c:pt>
                <c:pt idx="110">
                  <c:v>12.28</c:v>
                </c:pt>
                <c:pt idx="111">
                  <c:v>12.5</c:v>
                </c:pt>
                <c:pt idx="112">
                  <c:v>12.39</c:v>
                </c:pt>
                <c:pt idx="113">
                  <c:v>12.14</c:v>
                </c:pt>
                <c:pt idx="114">
                  <c:v>11.7</c:v>
                </c:pt>
                <c:pt idx="115">
                  <c:v>11.52</c:v>
                </c:pt>
                <c:pt idx="116">
                  <c:v>11.78</c:v>
                </c:pt>
                <c:pt idx="117">
                  <c:v>12.14</c:v>
                </c:pt>
                <c:pt idx="118">
                  <c:v>12.45</c:v>
                </c:pt>
                <c:pt idx="119">
                  <c:v>12.2</c:v>
                </c:pt>
                <c:pt idx="120">
                  <c:v>12</c:v>
                </c:pt>
                <c:pt idx="121">
                  <c:v>12.29</c:v>
                </c:pt>
                <c:pt idx="122">
                  <c:v>13.27</c:v>
                </c:pt>
                <c:pt idx="123">
                  <c:v>13.26</c:v>
                </c:pt>
                <c:pt idx="124">
                  <c:v>13.15</c:v>
                </c:pt>
                <c:pt idx="125">
                  <c:v>13.2</c:v>
                </c:pt>
                <c:pt idx="126">
                  <c:v>13.95</c:v>
                </c:pt>
                <c:pt idx="127">
                  <c:v>13.96</c:v>
                </c:pt>
                <c:pt idx="128">
                  <c:v>13.12</c:v>
                </c:pt>
                <c:pt idx="129">
                  <c:v>13.43</c:v>
                </c:pt>
                <c:pt idx="130">
                  <c:v>13.62</c:v>
                </c:pt>
                <c:pt idx="131">
                  <c:v>13.24</c:v>
                </c:pt>
                <c:pt idx="132">
                  <c:v>13.06</c:v>
                </c:pt>
                <c:pt idx="133">
                  <c:v>12.9</c:v>
                </c:pt>
                <c:pt idx="134">
                  <c:v>12.95</c:v>
                </c:pt>
                <c:pt idx="135">
                  <c:v>12.5</c:v>
                </c:pt>
                <c:pt idx="136">
                  <c:v>12.26</c:v>
                </c:pt>
                <c:pt idx="137">
                  <c:v>13.17</c:v>
                </c:pt>
                <c:pt idx="138">
                  <c:v>13.47</c:v>
                </c:pt>
                <c:pt idx="139">
                  <c:v>13.15</c:v>
                </c:pt>
                <c:pt idx="140">
                  <c:v>13.05</c:v>
                </c:pt>
                <c:pt idx="141">
                  <c:v>12.83</c:v>
                </c:pt>
                <c:pt idx="142">
                  <c:v>12.91</c:v>
                </c:pt>
                <c:pt idx="143">
                  <c:v>12.26</c:v>
                </c:pt>
                <c:pt idx="144">
                  <c:v>12.8</c:v>
                </c:pt>
                <c:pt idx="145">
                  <c:v>12.7</c:v>
                </c:pt>
                <c:pt idx="146">
                  <c:v>12.18</c:v>
                </c:pt>
                <c:pt idx="147">
                  <c:v>11.85</c:v>
                </c:pt>
                <c:pt idx="148">
                  <c:v>11.92</c:v>
                </c:pt>
                <c:pt idx="149">
                  <c:v>10.74</c:v>
                </c:pt>
                <c:pt idx="150">
                  <c:v>10.06</c:v>
                </c:pt>
                <c:pt idx="151">
                  <c:v>9.88</c:v>
                </c:pt>
                <c:pt idx="152">
                  <c:v>9.46</c:v>
                </c:pt>
                <c:pt idx="153">
                  <c:v>9.82</c:v>
                </c:pt>
                <c:pt idx="154">
                  <c:v>9.77</c:v>
                </c:pt>
                <c:pt idx="155">
                  <c:v>8.8</c:v>
                </c:pt>
                <c:pt idx="156">
                  <c:v>9.09</c:v>
                </c:pt>
                <c:pt idx="157">
                  <c:v>8.88</c:v>
                </c:pt>
                <c:pt idx="158">
                  <c:v>8.57</c:v>
                </c:pt>
                <c:pt idx="159">
                  <c:v>8.56</c:v>
                </c:pt>
                <c:pt idx="160">
                  <c:v>8.59</c:v>
                </c:pt>
                <c:pt idx="161">
                  <c:v>8.76</c:v>
                </c:pt>
                <c:pt idx="162">
                  <c:v>9.47</c:v>
                </c:pt>
                <c:pt idx="163">
                  <c:v>9.45</c:v>
                </c:pt>
                <c:pt idx="164">
                  <c:v>9.46</c:v>
                </c:pt>
                <c:pt idx="165">
                  <c:v>9.39</c:v>
                </c:pt>
                <c:pt idx="166">
                  <c:v>8.81</c:v>
                </c:pt>
                <c:pt idx="167">
                  <c:v>8.88</c:v>
                </c:pt>
                <c:pt idx="168">
                  <c:v>9.29</c:v>
                </c:pt>
                <c:pt idx="169">
                  <c:v>8.7</c:v>
                </c:pt>
                <c:pt idx="170">
                  <c:v>9.09</c:v>
                </c:pt>
                <c:pt idx="171">
                  <c:v>7.81</c:v>
                </c:pt>
                <c:pt idx="172">
                  <c:v>7.84</c:v>
                </c:pt>
                <c:pt idx="173">
                  <c:v>8.01</c:v>
                </c:pt>
                <c:pt idx="174">
                  <c:v>7.9</c:v>
                </c:pt>
                <c:pt idx="175">
                  <c:v>7.78</c:v>
                </c:pt>
                <c:pt idx="176">
                  <c:v>8.21</c:v>
                </c:pt>
                <c:pt idx="177">
                  <c:v>8.55</c:v>
                </c:pt>
                <c:pt idx="178">
                  <c:v>8.24</c:v>
                </c:pt>
                <c:pt idx="179">
                  <c:v>7.52</c:v>
                </c:pt>
                <c:pt idx="180">
                  <c:v>8.25</c:v>
                </c:pt>
                <c:pt idx="181">
                  <c:v>8.1</c:v>
                </c:pt>
                <c:pt idx="182">
                  <c:v>9.09</c:v>
                </c:pt>
                <c:pt idx="183">
                  <c:v>9.28</c:v>
                </c:pt>
                <c:pt idx="184">
                  <c:v>10.06</c:v>
                </c:pt>
                <c:pt idx="185">
                  <c:v>10.12</c:v>
                </c:pt>
                <c:pt idx="186">
                  <c:v>10.1</c:v>
                </c:pt>
                <c:pt idx="187">
                  <c:v>10.45</c:v>
                </c:pt>
                <c:pt idx="188">
                  <c:v>10.92</c:v>
                </c:pt>
                <c:pt idx="189">
                  <c:v>10.8</c:v>
                </c:pt>
                <c:pt idx="190">
                  <c:v>10.4</c:v>
                </c:pt>
                <c:pt idx="191">
                  <c:v>12.85</c:v>
                </c:pt>
                <c:pt idx="192">
                  <c:v>13.56</c:v>
                </c:pt>
                <c:pt idx="193">
                  <c:v>14.41</c:v>
                </c:pt>
                <c:pt idx="194">
                  <c:v>13.92</c:v>
                </c:pt>
                <c:pt idx="195">
                  <c:v>13.68</c:v>
                </c:pt>
                <c:pt idx="196">
                  <c:v>13.36</c:v>
                </c:pt>
                <c:pt idx="197">
                  <c:v>13.82</c:v>
                </c:pt>
                <c:pt idx="198">
                  <c:v>13.98</c:v>
                </c:pt>
                <c:pt idx="199">
                  <c:v>13.94</c:v>
                </c:pt>
              </c:numCache>
            </c:numRef>
          </c:val>
        </c:ser>
        <c:ser>
          <c:idx val="4"/>
          <c:order val="4"/>
          <c:tx>
            <c:strRef>
              <c:f>YahooPriceHistoryData!$X$20</c:f>
              <c:strCache>
                <c:ptCount val="1"/>
                <c:pt idx="0">
                  <c:v>Close</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X$21:$X$220</c:f>
              <c:numCache>
                <c:formatCode>General</c:formatCode>
                <c:ptCount val="200"/>
                <c:pt idx="0">
                  <c:v>6.46</c:v>
                </c:pt>
                <c:pt idx="1">
                  <c:v>6.42</c:v>
                </c:pt>
                <c:pt idx="2">
                  <c:v>6.63</c:v>
                </c:pt>
                <c:pt idx="3">
                  <c:v>6.78</c:v>
                </c:pt>
                <c:pt idx="4">
                  <c:v>6.72</c:v>
                </c:pt>
                <c:pt idx="5">
                  <c:v>6.61</c:v>
                </c:pt>
                <c:pt idx="6">
                  <c:v>6.89</c:v>
                </c:pt>
                <c:pt idx="7">
                  <c:v>6.89</c:v>
                </c:pt>
                <c:pt idx="8">
                  <c:v>6.76</c:v>
                </c:pt>
                <c:pt idx="9">
                  <c:v>6.93</c:v>
                </c:pt>
                <c:pt idx="10">
                  <c:v>6.86</c:v>
                </c:pt>
                <c:pt idx="11">
                  <c:v>7.41</c:v>
                </c:pt>
                <c:pt idx="12">
                  <c:v>7.34</c:v>
                </c:pt>
                <c:pt idx="13">
                  <c:v>6.88</c:v>
                </c:pt>
                <c:pt idx="14">
                  <c:v>7.12</c:v>
                </c:pt>
                <c:pt idx="15">
                  <c:v>7.35</c:v>
                </c:pt>
                <c:pt idx="16">
                  <c:v>7.29</c:v>
                </c:pt>
                <c:pt idx="17">
                  <c:v>7</c:v>
                </c:pt>
                <c:pt idx="18">
                  <c:v>7.07</c:v>
                </c:pt>
                <c:pt idx="19">
                  <c:v>6.71</c:v>
                </c:pt>
                <c:pt idx="20">
                  <c:v>6.26</c:v>
                </c:pt>
                <c:pt idx="21">
                  <c:v>6.67</c:v>
                </c:pt>
                <c:pt idx="22">
                  <c:v>6.89</c:v>
                </c:pt>
                <c:pt idx="23">
                  <c:v>6.14</c:v>
                </c:pt>
                <c:pt idx="24">
                  <c:v>6.08</c:v>
                </c:pt>
                <c:pt idx="25">
                  <c:v>6.77</c:v>
                </c:pt>
                <c:pt idx="26">
                  <c:v>6.45</c:v>
                </c:pt>
                <c:pt idx="27">
                  <c:v>6.97</c:v>
                </c:pt>
                <c:pt idx="28">
                  <c:v>8.18</c:v>
                </c:pt>
                <c:pt idx="29">
                  <c:v>8.23</c:v>
                </c:pt>
                <c:pt idx="30">
                  <c:v>8.05</c:v>
                </c:pt>
                <c:pt idx="31">
                  <c:v>8.39</c:v>
                </c:pt>
                <c:pt idx="32">
                  <c:v>8.66</c:v>
                </c:pt>
                <c:pt idx="33">
                  <c:v>8.85</c:v>
                </c:pt>
                <c:pt idx="34">
                  <c:v>8.66</c:v>
                </c:pt>
                <c:pt idx="35">
                  <c:v>9.15</c:v>
                </c:pt>
                <c:pt idx="36">
                  <c:v>8.52</c:v>
                </c:pt>
                <c:pt idx="37">
                  <c:v>8.23</c:v>
                </c:pt>
                <c:pt idx="38">
                  <c:v>8.31</c:v>
                </c:pt>
                <c:pt idx="39">
                  <c:v>7.79</c:v>
                </c:pt>
                <c:pt idx="40">
                  <c:v>7.97</c:v>
                </c:pt>
                <c:pt idx="41">
                  <c:v>7.76</c:v>
                </c:pt>
                <c:pt idx="42">
                  <c:v>8.1</c:v>
                </c:pt>
                <c:pt idx="43">
                  <c:v>8.12</c:v>
                </c:pt>
                <c:pt idx="44">
                  <c:v>8.5</c:v>
                </c:pt>
                <c:pt idx="45">
                  <c:v>8.71</c:v>
                </c:pt>
                <c:pt idx="46">
                  <c:v>9.19</c:v>
                </c:pt>
                <c:pt idx="47">
                  <c:v>8.9</c:v>
                </c:pt>
                <c:pt idx="48">
                  <c:v>8.94</c:v>
                </c:pt>
                <c:pt idx="49">
                  <c:v>9.52</c:v>
                </c:pt>
                <c:pt idx="50">
                  <c:v>8.82</c:v>
                </c:pt>
                <c:pt idx="51">
                  <c:v>8.67</c:v>
                </c:pt>
                <c:pt idx="52">
                  <c:v>8.42</c:v>
                </c:pt>
                <c:pt idx="53">
                  <c:v>8.57</c:v>
                </c:pt>
                <c:pt idx="54">
                  <c:v>8.86</c:v>
                </c:pt>
                <c:pt idx="55">
                  <c:v>8.83</c:v>
                </c:pt>
                <c:pt idx="56">
                  <c:v>8.55</c:v>
                </c:pt>
                <c:pt idx="57">
                  <c:v>9.14</c:v>
                </c:pt>
                <c:pt idx="58">
                  <c:v>8.96</c:v>
                </c:pt>
                <c:pt idx="59">
                  <c:v>9.06</c:v>
                </c:pt>
                <c:pt idx="60">
                  <c:v>9.21</c:v>
                </c:pt>
                <c:pt idx="61">
                  <c:v>9.48</c:v>
                </c:pt>
                <c:pt idx="62">
                  <c:v>9.83</c:v>
                </c:pt>
                <c:pt idx="63">
                  <c:v>10.03</c:v>
                </c:pt>
                <c:pt idx="64">
                  <c:v>10</c:v>
                </c:pt>
                <c:pt idx="65">
                  <c:v>8.83</c:v>
                </c:pt>
                <c:pt idx="66">
                  <c:v>9.03</c:v>
                </c:pt>
                <c:pt idx="67">
                  <c:v>9.09</c:v>
                </c:pt>
                <c:pt idx="68">
                  <c:v>8.67</c:v>
                </c:pt>
                <c:pt idx="69">
                  <c:v>8.93</c:v>
                </c:pt>
                <c:pt idx="70">
                  <c:v>8.51</c:v>
                </c:pt>
                <c:pt idx="71">
                  <c:v>8.66</c:v>
                </c:pt>
                <c:pt idx="72">
                  <c:v>9.01</c:v>
                </c:pt>
                <c:pt idx="73">
                  <c:v>8.87</c:v>
                </c:pt>
                <c:pt idx="74">
                  <c:v>8.07</c:v>
                </c:pt>
                <c:pt idx="75">
                  <c:v>8.16</c:v>
                </c:pt>
                <c:pt idx="76">
                  <c:v>8.42</c:v>
                </c:pt>
                <c:pt idx="77">
                  <c:v>8.33</c:v>
                </c:pt>
                <c:pt idx="78">
                  <c:v>8.9</c:v>
                </c:pt>
                <c:pt idx="79">
                  <c:v>9.3</c:v>
                </c:pt>
                <c:pt idx="80">
                  <c:v>9.8</c:v>
                </c:pt>
                <c:pt idx="81">
                  <c:v>9.4</c:v>
                </c:pt>
                <c:pt idx="82">
                  <c:v>9.76</c:v>
                </c:pt>
                <c:pt idx="83">
                  <c:v>9.75</c:v>
                </c:pt>
                <c:pt idx="84">
                  <c:v>9.22</c:v>
                </c:pt>
                <c:pt idx="85">
                  <c:v>9.58</c:v>
                </c:pt>
                <c:pt idx="86">
                  <c:v>10.15</c:v>
                </c:pt>
                <c:pt idx="87">
                  <c:v>10.4</c:v>
                </c:pt>
                <c:pt idx="88">
                  <c:v>10.37</c:v>
                </c:pt>
                <c:pt idx="89">
                  <c:v>10.76</c:v>
                </c:pt>
                <c:pt idx="90">
                  <c:v>10.87</c:v>
                </c:pt>
                <c:pt idx="91">
                  <c:v>10.64</c:v>
                </c:pt>
                <c:pt idx="92">
                  <c:v>11.11</c:v>
                </c:pt>
                <c:pt idx="93">
                  <c:v>11.16</c:v>
                </c:pt>
                <c:pt idx="94">
                  <c:v>11.36</c:v>
                </c:pt>
                <c:pt idx="95">
                  <c:v>11.27</c:v>
                </c:pt>
                <c:pt idx="96">
                  <c:v>10.96</c:v>
                </c:pt>
                <c:pt idx="97">
                  <c:v>12.12</c:v>
                </c:pt>
                <c:pt idx="98">
                  <c:v>12.37</c:v>
                </c:pt>
                <c:pt idx="99">
                  <c:v>12.11</c:v>
                </c:pt>
                <c:pt idx="100">
                  <c:v>12.53</c:v>
                </c:pt>
                <c:pt idx="101">
                  <c:v>13.06</c:v>
                </c:pt>
                <c:pt idx="102">
                  <c:v>13.32</c:v>
                </c:pt>
                <c:pt idx="103">
                  <c:v>13.53</c:v>
                </c:pt>
                <c:pt idx="104">
                  <c:v>13.58</c:v>
                </c:pt>
                <c:pt idx="105">
                  <c:v>13.93</c:v>
                </c:pt>
                <c:pt idx="106">
                  <c:v>13.61</c:v>
                </c:pt>
                <c:pt idx="107">
                  <c:v>13.93</c:v>
                </c:pt>
                <c:pt idx="108">
                  <c:v>13.42</c:v>
                </c:pt>
                <c:pt idx="109">
                  <c:v>13.04</c:v>
                </c:pt>
                <c:pt idx="110">
                  <c:v>12.3</c:v>
                </c:pt>
                <c:pt idx="111">
                  <c:v>12.59</c:v>
                </c:pt>
                <c:pt idx="112">
                  <c:v>12.81</c:v>
                </c:pt>
                <c:pt idx="113">
                  <c:v>12.22</c:v>
                </c:pt>
                <c:pt idx="114">
                  <c:v>11.91</c:v>
                </c:pt>
                <c:pt idx="115">
                  <c:v>11.74</c:v>
                </c:pt>
                <c:pt idx="116">
                  <c:v>11.85</c:v>
                </c:pt>
                <c:pt idx="117">
                  <c:v>12.46</c:v>
                </c:pt>
                <c:pt idx="118">
                  <c:v>12.58</c:v>
                </c:pt>
                <c:pt idx="119">
                  <c:v>12.62</c:v>
                </c:pt>
                <c:pt idx="120">
                  <c:v>12.34</c:v>
                </c:pt>
                <c:pt idx="121">
                  <c:v>12.35</c:v>
                </c:pt>
                <c:pt idx="122">
                  <c:v>13.49</c:v>
                </c:pt>
                <c:pt idx="123">
                  <c:v>13.39</c:v>
                </c:pt>
                <c:pt idx="124">
                  <c:v>13.31</c:v>
                </c:pt>
                <c:pt idx="125">
                  <c:v>13.39</c:v>
                </c:pt>
                <c:pt idx="126">
                  <c:v>14.15</c:v>
                </c:pt>
                <c:pt idx="127">
                  <c:v>14.57</c:v>
                </c:pt>
                <c:pt idx="128">
                  <c:v>13.74</c:v>
                </c:pt>
                <c:pt idx="129">
                  <c:v>13.5</c:v>
                </c:pt>
                <c:pt idx="130">
                  <c:v>14.24</c:v>
                </c:pt>
                <c:pt idx="131">
                  <c:v>13.81</c:v>
                </c:pt>
                <c:pt idx="132">
                  <c:v>13.16</c:v>
                </c:pt>
                <c:pt idx="133">
                  <c:v>13.47</c:v>
                </c:pt>
                <c:pt idx="134">
                  <c:v>13.3</c:v>
                </c:pt>
                <c:pt idx="135">
                  <c:v>12.8</c:v>
                </c:pt>
                <c:pt idx="136">
                  <c:v>12.46</c:v>
                </c:pt>
                <c:pt idx="137">
                  <c:v>13.25</c:v>
                </c:pt>
                <c:pt idx="138">
                  <c:v>13.66</c:v>
                </c:pt>
                <c:pt idx="139">
                  <c:v>13.39</c:v>
                </c:pt>
                <c:pt idx="140">
                  <c:v>13.49</c:v>
                </c:pt>
                <c:pt idx="141">
                  <c:v>13.22</c:v>
                </c:pt>
                <c:pt idx="142">
                  <c:v>13.13</c:v>
                </c:pt>
                <c:pt idx="143">
                  <c:v>12.73</c:v>
                </c:pt>
                <c:pt idx="144">
                  <c:v>12.92</c:v>
                </c:pt>
                <c:pt idx="145">
                  <c:v>13.27</c:v>
                </c:pt>
                <c:pt idx="146">
                  <c:v>12.59</c:v>
                </c:pt>
                <c:pt idx="147">
                  <c:v>12.39</c:v>
                </c:pt>
                <c:pt idx="148">
                  <c:v>12.06</c:v>
                </c:pt>
                <c:pt idx="149">
                  <c:v>11.44</c:v>
                </c:pt>
                <c:pt idx="150">
                  <c:v>10.84</c:v>
                </c:pt>
                <c:pt idx="151">
                  <c:v>10.15</c:v>
                </c:pt>
                <c:pt idx="152">
                  <c:v>9.54</c:v>
                </c:pt>
                <c:pt idx="153">
                  <c:v>9.86</c:v>
                </c:pt>
                <c:pt idx="154">
                  <c:v>10.4</c:v>
                </c:pt>
                <c:pt idx="155">
                  <c:v>9.99</c:v>
                </c:pt>
                <c:pt idx="156">
                  <c:v>9.19</c:v>
                </c:pt>
                <c:pt idx="157">
                  <c:v>9.14</c:v>
                </c:pt>
                <c:pt idx="158">
                  <c:v>8.83</c:v>
                </c:pt>
                <c:pt idx="159">
                  <c:v>8.83</c:v>
                </c:pt>
                <c:pt idx="160">
                  <c:v>8.88</c:v>
                </c:pt>
                <c:pt idx="161">
                  <c:v>8.8</c:v>
                </c:pt>
                <c:pt idx="162">
                  <c:v>9.61</c:v>
                </c:pt>
                <c:pt idx="163">
                  <c:v>9.68</c:v>
                </c:pt>
                <c:pt idx="164">
                  <c:v>10.04</c:v>
                </c:pt>
                <c:pt idx="165">
                  <c:v>9.78</c:v>
                </c:pt>
                <c:pt idx="166">
                  <c:v>9.09</c:v>
                </c:pt>
                <c:pt idx="167">
                  <c:v>9.07</c:v>
                </c:pt>
                <c:pt idx="168">
                  <c:v>9.6</c:v>
                </c:pt>
                <c:pt idx="169">
                  <c:v>9.87</c:v>
                </c:pt>
                <c:pt idx="170">
                  <c:v>9.29</c:v>
                </c:pt>
                <c:pt idx="171">
                  <c:v>9</c:v>
                </c:pt>
                <c:pt idx="172">
                  <c:v>8.01</c:v>
                </c:pt>
                <c:pt idx="173">
                  <c:v>8.13</c:v>
                </c:pt>
                <c:pt idx="174">
                  <c:v>8.27</c:v>
                </c:pt>
                <c:pt idx="175">
                  <c:v>7.91</c:v>
                </c:pt>
                <c:pt idx="176">
                  <c:v>8.44</c:v>
                </c:pt>
                <c:pt idx="177">
                  <c:v>8.69</c:v>
                </c:pt>
                <c:pt idx="178">
                  <c:v>8.73</c:v>
                </c:pt>
                <c:pt idx="179">
                  <c:v>7.96</c:v>
                </c:pt>
                <c:pt idx="180">
                  <c:v>8.47</c:v>
                </c:pt>
                <c:pt idx="181">
                  <c:v>9.1</c:v>
                </c:pt>
                <c:pt idx="182">
                  <c:v>9.18</c:v>
                </c:pt>
                <c:pt idx="183">
                  <c:v>9.85</c:v>
                </c:pt>
                <c:pt idx="184">
                  <c:v>10.29</c:v>
                </c:pt>
                <c:pt idx="185">
                  <c:v>10.59</c:v>
                </c:pt>
                <c:pt idx="186">
                  <c:v>10.46</c:v>
                </c:pt>
                <c:pt idx="187">
                  <c:v>10.63</c:v>
                </c:pt>
                <c:pt idx="188">
                  <c:v>10.95</c:v>
                </c:pt>
                <c:pt idx="189">
                  <c:v>11.45</c:v>
                </c:pt>
                <c:pt idx="190">
                  <c:v>11.07</c:v>
                </c:pt>
                <c:pt idx="191">
                  <c:v>13.43</c:v>
                </c:pt>
                <c:pt idx="192">
                  <c:v>13.56</c:v>
                </c:pt>
                <c:pt idx="193">
                  <c:v>14.5</c:v>
                </c:pt>
                <c:pt idx="194">
                  <c:v>14.97</c:v>
                </c:pt>
                <c:pt idx="195">
                  <c:v>13.82</c:v>
                </c:pt>
                <c:pt idx="196">
                  <c:v>13.68</c:v>
                </c:pt>
                <c:pt idx="197">
                  <c:v>13.9</c:v>
                </c:pt>
                <c:pt idx="198">
                  <c:v>14.33</c:v>
                </c:pt>
                <c:pt idx="199">
                  <c:v>14.03</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000000"/>
                </a:solidFill>
              </a:ln>
            </c:spPr>
          </c:downBars>
        </c:upDownBars>
        <c:axId val="59964167"/>
        <c:axId val="76437644"/>
      </c:stockChart>
      <c:catAx>
        <c:axId val="59964167"/>
        <c:scaling>
          <c:orientation val="minMax"/>
        </c:scaling>
        <c:delete val="0"/>
        <c:axPos val="b"/>
        <c:numFmt formatCode="[$-409]d\-mmm\-yy"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76437644"/>
        <c:crossesAt val="0"/>
        <c:auto val="1"/>
        <c:lblAlgn val="ctr"/>
        <c:lblOffset val="100"/>
        <c:noMultiLvlLbl val="0"/>
      </c:catAx>
      <c:valAx>
        <c:axId val="76437644"/>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50" spc="-1" strike="noStrike">
                <a:solidFill>
                  <a:srgbClr val="666699"/>
                </a:solidFill>
                <a:latin typeface="Tahoma"/>
              </a:defRPr>
            </a:pPr>
          </a:p>
        </c:txPr>
        <c:crossAx val="59964167"/>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7746178457163"/>
          <c:y val="0.052257525083612"/>
          <c:w val="0.982225382154284"/>
          <c:h val="0.947742474916388"/>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64872600</c:v>
                </c:pt>
                <c:pt idx="1">
                  <c:v>72874000</c:v>
                </c:pt>
                <c:pt idx="2">
                  <c:v>58986800</c:v>
                </c:pt>
                <c:pt idx="3">
                  <c:v>64638900</c:v>
                </c:pt>
                <c:pt idx="4">
                  <c:v>88692200</c:v>
                </c:pt>
                <c:pt idx="5">
                  <c:v>54282700</c:v>
                </c:pt>
                <c:pt idx="6">
                  <c:v>54249100</c:v>
                </c:pt>
                <c:pt idx="7">
                  <c:v>65047200</c:v>
                </c:pt>
                <c:pt idx="8">
                  <c:v>52606700</c:v>
                </c:pt>
                <c:pt idx="9">
                  <c:v>62354000</c:v>
                </c:pt>
                <c:pt idx="10">
                  <c:v>57307700</c:v>
                </c:pt>
                <c:pt idx="11">
                  <c:v>87527100</c:v>
                </c:pt>
                <c:pt idx="12">
                  <c:v>119832700</c:v>
                </c:pt>
                <c:pt idx="13">
                  <c:v>103361200</c:v>
                </c:pt>
                <c:pt idx="14">
                  <c:v>57512300</c:v>
                </c:pt>
                <c:pt idx="15">
                  <c:v>69204400</c:v>
                </c:pt>
                <c:pt idx="16">
                  <c:v>88326900</c:v>
                </c:pt>
                <c:pt idx="17">
                  <c:v>108864300</c:v>
                </c:pt>
                <c:pt idx="18">
                  <c:v>89895200</c:v>
                </c:pt>
                <c:pt idx="19">
                  <c:v>119847400</c:v>
                </c:pt>
                <c:pt idx="20">
                  <c:v>94494900</c:v>
                </c:pt>
                <c:pt idx="21">
                  <c:v>128536300</c:v>
                </c:pt>
                <c:pt idx="22">
                  <c:v>134195200</c:v>
                </c:pt>
                <c:pt idx="23">
                  <c:v>151582000</c:v>
                </c:pt>
                <c:pt idx="24">
                  <c:v>122984600</c:v>
                </c:pt>
                <c:pt idx="25">
                  <c:v>149813800</c:v>
                </c:pt>
                <c:pt idx="26">
                  <c:v>197110000</c:v>
                </c:pt>
                <c:pt idx="27">
                  <c:v>266286300</c:v>
                </c:pt>
                <c:pt idx="28">
                  <c:v>68924100</c:v>
                </c:pt>
                <c:pt idx="29">
                  <c:v>56148300</c:v>
                </c:pt>
                <c:pt idx="30">
                  <c:v>61138500</c:v>
                </c:pt>
                <c:pt idx="31">
                  <c:v>79854500</c:v>
                </c:pt>
                <c:pt idx="32">
                  <c:v>75857200</c:v>
                </c:pt>
                <c:pt idx="33">
                  <c:v>104195700</c:v>
                </c:pt>
                <c:pt idx="34">
                  <c:v>77291000</c:v>
                </c:pt>
                <c:pt idx="35">
                  <c:v>171751600</c:v>
                </c:pt>
                <c:pt idx="36">
                  <c:v>80667000</c:v>
                </c:pt>
                <c:pt idx="37">
                  <c:v>74105500</c:v>
                </c:pt>
                <c:pt idx="38">
                  <c:v>83564900</c:v>
                </c:pt>
                <c:pt idx="39">
                  <c:v>60365600</c:v>
                </c:pt>
                <c:pt idx="40">
                  <c:v>53942200</c:v>
                </c:pt>
                <c:pt idx="41">
                  <c:v>77439100</c:v>
                </c:pt>
                <c:pt idx="42">
                  <c:v>85529400</c:v>
                </c:pt>
                <c:pt idx="43">
                  <c:v>80139600</c:v>
                </c:pt>
                <c:pt idx="44">
                  <c:v>81326700</c:v>
                </c:pt>
                <c:pt idx="45">
                  <c:v>59047900</c:v>
                </c:pt>
                <c:pt idx="46">
                  <c:v>66638800</c:v>
                </c:pt>
                <c:pt idx="47">
                  <c:v>69327400</c:v>
                </c:pt>
                <c:pt idx="48">
                  <c:v>69042300</c:v>
                </c:pt>
                <c:pt idx="49">
                  <c:v>92673600</c:v>
                </c:pt>
                <c:pt idx="50">
                  <c:v>56829500</c:v>
                </c:pt>
                <c:pt idx="51">
                  <c:v>57318100</c:v>
                </c:pt>
                <c:pt idx="52">
                  <c:v>44737200</c:v>
                </c:pt>
                <c:pt idx="53">
                  <c:v>47495000</c:v>
                </c:pt>
                <c:pt idx="54">
                  <c:v>61308900</c:v>
                </c:pt>
                <c:pt idx="55">
                  <c:v>72816300</c:v>
                </c:pt>
                <c:pt idx="56">
                  <c:v>77590800</c:v>
                </c:pt>
                <c:pt idx="57">
                  <c:v>59206000</c:v>
                </c:pt>
                <c:pt idx="58">
                  <c:v>83337700</c:v>
                </c:pt>
                <c:pt idx="59">
                  <c:v>59068500</c:v>
                </c:pt>
                <c:pt idx="60">
                  <c:v>62429100</c:v>
                </c:pt>
                <c:pt idx="61">
                  <c:v>72187600</c:v>
                </c:pt>
                <c:pt idx="62">
                  <c:v>60227800</c:v>
                </c:pt>
                <c:pt idx="63">
                  <c:v>94736300</c:v>
                </c:pt>
                <c:pt idx="64">
                  <c:v>63336900</c:v>
                </c:pt>
                <c:pt idx="65">
                  <c:v>88199400</c:v>
                </c:pt>
                <c:pt idx="66">
                  <c:v>65659100</c:v>
                </c:pt>
                <c:pt idx="67">
                  <c:v>82797000</c:v>
                </c:pt>
                <c:pt idx="68">
                  <c:v>94953000</c:v>
                </c:pt>
                <c:pt idx="69">
                  <c:v>55363500</c:v>
                </c:pt>
                <c:pt idx="70">
                  <c:v>43239100</c:v>
                </c:pt>
                <c:pt idx="71">
                  <c:v>60709600</c:v>
                </c:pt>
                <c:pt idx="72">
                  <c:v>72032200</c:v>
                </c:pt>
                <c:pt idx="73">
                  <c:v>66827200</c:v>
                </c:pt>
                <c:pt idx="74">
                  <c:v>54891800</c:v>
                </c:pt>
                <c:pt idx="75">
                  <c:v>49153100</c:v>
                </c:pt>
                <c:pt idx="76">
                  <c:v>66388300</c:v>
                </c:pt>
                <c:pt idx="77">
                  <c:v>59106000</c:v>
                </c:pt>
                <c:pt idx="78">
                  <c:v>66223700</c:v>
                </c:pt>
                <c:pt idx="79">
                  <c:v>46124000</c:v>
                </c:pt>
                <c:pt idx="80">
                  <c:v>39598900</c:v>
                </c:pt>
                <c:pt idx="81">
                  <c:v>43926700</c:v>
                </c:pt>
                <c:pt idx="82">
                  <c:v>43492300</c:v>
                </c:pt>
                <c:pt idx="83">
                  <c:v>49177000</c:v>
                </c:pt>
                <c:pt idx="84">
                  <c:v>50854600</c:v>
                </c:pt>
                <c:pt idx="85">
                  <c:v>72764400</c:v>
                </c:pt>
                <c:pt idx="86">
                  <c:v>56729900</c:v>
                </c:pt>
                <c:pt idx="87">
                  <c:v>51400900</c:v>
                </c:pt>
                <c:pt idx="88">
                  <c:v>69514900</c:v>
                </c:pt>
                <c:pt idx="89">
                  <c:v>39973400</c:v>
                </c:pt>
                <c:pt idx="90">
                  <c:v>42935200</c:v>
                </c:pt>
                <c:pt idx="91">
                  <c:v>52133000</c:v>
                </c:pt>
                <c:pt idx="92">
                  <c:v>37330800</c:v>
                </c:pt>
                <c:pt idx="93">
                  <c:v>36801700</c:v>
                </c:pt>
                <c:pt idx="94">
                  <c:v>50911700</c:v>
                </c:pt>
                <c:pt idx="95">
                  <c:v>58789300</c:v>
                </c:pt>
                <c:pt idx="96">
                  <c:v>94390800</c:v>
                </c:pt>
                <c:pt idx="97">
                  <c:v>77748800</c:v>
                </c:pt>
                <c:pt idx="98">
                  <c:v>65896300</c:v>
                </c:pt>
                <c:pt idx="99">
                  <c:v>60513100</c:v>
                </c:pt>
                <c:pt idx="100">
                  <c:v>64024600</c:v>
                </c:pt>
                <c:pt idx="101">
                  <c:v>48599400</c:v>
                </c:pt>
                <c:pt idx="102">
                  <c:v>35703800</c:v>
                </c:pt>
                <c:pt idx="103">
                  <c:v>42504000</c:v>
                </c:pt>
                <c:pt idx="104">
                  <c:v>57398600</c:v>
                </c:pt>
                <c:pt idx="105">
                  <c:v>44145700</c:v>
                </c:pt>
                <c:pt idx="106">
                  <c:v>51525600</c:v>
                </c:pt>
                <c:pt idx="107">
                  <c:v>80128500</c:v>
                </c:pt>
                <c:pt idx="108">
                  <c:v>55527900</c:v>
                </c:pt>
                <c:pt idx="109">
                  <c:v>39510400</c:v>
                </c:pt>
                <c:pt idx="110">
                  <c:v>33391700</c:v>
                </c:pt>
                <c:pt idx="111">
                  <c:v>39953500</c:v>
                </c:pt>
                <c:pt idx="112">
                  <c:v>43436500</c:v>
                </c:pt>
                <c:pt idx="113">
                  <c:v>34671700</c:v>
                </c:pt>
                <c:pt idx="114">
                  <c:v>17010700</c:v>
                </c:pt>
                <c:pt idx="115">
                  <c:v>57808600</c:v>
                </c:pt>
                <c:pt idx="116">
                  <c:v>50281100</c:v>
                </c:pt>
                <c:pt idx="117">
                  <c:v>55834300</c:v>
                </c:pt>
                <c:pt idx="118">
                  <c:v>46775100</c:v>
                </c:pt>
                <c:pt idx="119">
                  <c:v>42611600</c:v>
                </c:pt>
                <c:pt idx="120">
                  <c:v>46167200</c:v>
                </c:pt>
                <c:pt idx="121">
                  <c:v>58389100</c:v>
                </c:pt>
                <c:pt idx="122">
                  <c:v>45063000</c:v>
                </c:pt>
                <c:pt idx="123">
                  <c:v>56110700</c:v>
                </c:pt>
                <c:pt idx="124">
                  <c:v>51975300</c:v>
                </c:pt>
                <c:pt idx="125">
                  <c:v>72840000</c:v>
                </c:pt>
                <c:pt idx="126">
                  <c:v>70896400</c:v>
                </c:pt>
                <c:pt idx="127">
                  <c:v>83725100</c:v>
                </c:pt>
                <c:pt idx="128">
                  <c:v>71025600</c:v>
                </c:pt>
                <c:pt idx="129">
                  <c:v>48481600</c:v>
                </c:pt>
                <c:pt idx="130">
                  <c:v>75133900</c:v>
                </c:pt>
                <c:pt idx="131">
                  <c:v>71018000</c:v>
                </c:pt>
                <c:pt idx="132">
                  <c:v>64195600</c:v>
                </c:pt>
                <c:pt idx="133">
                  <c:v>63785300</c:v>
                </c:pt>
                <c:pt idx="134">
                  <c:v>45957600</c:v>
                </c:pt>
                <c:pt idx="135">
                  <c:v>13885700</c:v>
                </c:pt>
                <c:pt idx="136">
                  <c:v>51634700</c:v>
                </c:pt>
                <c:pt idx="137">
                  <c:v>47612100</c:v>
                </c:pt>
                <c:pt idx="138">
                  <c:v>38225700</c:v>
                </c:pt>
                <c:pt idx="139">
                  <c:v>37937600</c:v>
                </c:pt>
                <c:pt idx="140">
                  <c:v>48645500</c:v>
                </c:pt>
                <c:pt idx="141">
                  <c:v>45862200</c:v>
                </c:pt>
                <c:pt idx="142">
                  <c:v>51382800</c:v>
                </c:pt>
                <c:pt idx="143">
                  <c:v>65536100</c:v>
                </c:pt>
                <c:pt idx="144">
                  <c:v>57276300</c:v>
                </c:pt>
                <c:pt idx="145">
                  <c:v>13919500</c:v>
                </c:pt>
                <c:pt idx="146">
                  <c:v>66252700</c:v>
                </c:pt>
                <c:pt idx="147">
                  <c:v>83190700</c:v>
                </c:pt>
                <c:pt idx="148">
                  <c:v>90802100</c:v>
                </c:pt>
                <c:pt idx="149">
                  <c:v>85729900</c:v>
                </c:pt>
                <c:pt idx="150">
                  <c:v>72427800</c:v>
                </c:pt>
                <c:pt idx="151">
                  <c:v>98570500</c:v>
                </c:pt>
                <c:pt idx="152">
                  <c:v>52208000</c:v>
                </c:pt>
                <c:pt idx="153">
                  <c:v>65641300</c:v>
                </c:pt>
                <c:pt idx="154">
                  <c:v>80092200</c:v>
                </c:pt>
                <c:pt idx="155">
                  <c:v>65106700</c:v>
                </c:pt>
                <c:pt idx="156">
                  <c:v>38368500</c:v>
                </c:pt>
                <c:pt idx="157">
                  <c:v>54696700</c:v>
                </c:pt>
                <c:pt idx="158">
                  <c:v>38751000</c:v>
                </c:pt>
                <c:pt idx="159">
                  <c:v>44035400</c:v>
                </c:pt>
                <c:pt idx="160">
                  <c:v>49096900</c:v>
                </c:pt>
                <c:pt idx="161">
                  <c:v>66460700</c:v>
                </c:pt>
                <c:pt idx="162">
                  <c:v>46496000</c:v>
                </c:pt>
                <c:pt idx="163">
                  <c:v>42114200</c:v>
                </c:pt>
                <c:pt idx="164">
                  <c:v>60258000</c:v>
                </c:pt>
                <c:pt idx="165">
                  <c:v>57989800</c:v>
                </c:pt>
                <c:pt idx="166">
                  <c:v>47400200</c:v>
                </c:pt>
                <c:pt idx="167">
                  <c:v>46181300</c:v>
                </c:pt>
                <c:pt idx="168">
                  <c:v>57099000</c:v>
                </c:pt>
                <c:pt idx="169">
                  <c:v>1259400</c:v>
                </c:pt>
                <c:pt idx="170">
                  <c:v>73159300</c:v>
                </c:pt>
                <c:pt idx="171">
                  <c:v>76972000</c:v>
                </c:pt>
                <c:pt idx="172">
                  <c:v>44056400</c:v>
                </c:pt>
                <c:pt idx="173">
                  <c:v>37905900</c:v>
                </c:pt>
                <c:pt idx="174">
                  <c:v>47606100</c:v>
                </c:pt>
                <c:pt idx="175">
                  <c:v>49577300</c:v>
                </c:pt>
                <c:pt idx="176">
                  <c:v>40096900</c:v>
                </c:pt>
                <c:pt idx="177">
                  <c:v>73109200</c:v>
                </c:pt>
                <c:pt idx="178">
                  <c:v>72323200</c:v>
                </c:pt>
                <c:pt idx="179">
                  <c:v>96196500</c:v>
                </c:pt>
                <c:pt idx="180">
                  <c:v>64889900</c:v>
                </c:pt>
                <c:pt idx="181">
                  <c:v>88192800</c:v>
                </c:pt>
                <c:pt idx="182">
                  <c:v>45874300</c:v>
                </c:pt>
                <c:pt idx="183">
                  <c:v>62171500</c:v>
                </c:pt>
                <c:pt idx="184">
                  <c:v>42063400</c:v>
                </c:pt>
                <c:pt idx="185">
                  <c:v>49928600</c:v>
                </c:pt>
                <c:pt idx="186">
                  <c:v>52084000</c:v>
                </c:pt>
                <c:pt idx="187">
                  <c:v>55297700</c:v>
                </c:pt>
                <c:pt idx="188">
                  <c:v>39029900</c:v>
                </c:pt>
                <c:pt idx="189">
                  <c:v>48954500</c:v>
                </c:pt>
                <c:pt idx="190">
                  <c:v>44076100</c:v>
                </c:pt>
                <c:pt idx="191">
                  <c:v>59331800</c:v>
                </c:pt>
                <c:pt idx="192">
                  <c:v>57347800</c:v>
                </c:pt>
                <c:pt idx="193">
                  <c:v>32256700</c:v>
                </c:pt>
                <c:pt idx="194">
                  <c:v>49520100</c:v>
                </c:pt>
                <c:pt idx="195">
                  <c:v>44091100</c:v>
                </c:pt>
                <c:pt idx="196">
                  <c:v>52588600</c:v>
                </c:pt>
                <c:pt idx="197">
                  <c:v>35668200</c:v>
                </c:pt>
                <c:pt idx="198">
                  <c:v>26730700</c:v>
                </c:pt>
                <c:pt idx="199">
                  <c:v>337906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97011963.3333333</c:v>
                </c:pt>
                <c:pt idx="1">
                  <c:v>96887493.3333333</c:v>
                </c:pt>
                <c:pt idx="2">
                  <c:v>97120176.6666667</c:v>
                </c:pt>
                <c:pt idx="3">
                  <c:v>97682523.3333333</c:v>
                </c:pt>
                <c:pt idx="4">
                  <c:v>99001083.3333333</c:v>
                </c:pt>
                <c:pt idx="5">
                  <c:v>98621043.3333333</c:v>
                </c:pt>
                <c:pt idx="6">
                  <c:v>102536673.333333</c:v>
                </c:pt>
                <c:pt idx="7">
                  <c:v>103417270</c:v>
                </c:pt>
                <c:pt idx="8">
                  <c:v>103719213.333333</c:v>
                </c:pt>
                <c:pt idx="9">
                  <c:v>104751153.333333</c:v>
                </c:pt>
                <c:pt idx="10">
                  <c:v>104684873.333333</c:v>
                </c:pt>
                <c:pt idx="11">
                  <c:v>104572690</c:v>
                </c:pt>
                <c:pt idx="12">
                  <c:v>104236423.333333</c:v>
                </c:pt>
                <c:pt idx="13">
                  <c:v>103092980</c:v>
                </c:pt>
                <c:pt idx="14">
                  <c:v>102318926.666667</c:v>
                </c:pt>
                <c:pt idx="15">
                  <c:v>103112740</c:v>
                </c:pt>
                <c:pt idx="16">
                  <c:v>102774190</c:v>
                </c:pt>
                <c:pt idx="17">
                  <c:v>102051253.333333</c:v>
                </c:pt>
                <c:pt idx="18">
                  <c:v>100733356.666667</c:v>
                </c:pt>
                <c:pt idx="19">
                  <c:v>100038260</c:v>
                </c:pt>
                <c:pt idx="20">
                  <c:v>99132466.6666667</c:v>
                </c:pt>
                <c:pt idx="21">
                  <c:v>97876953.3333333</c:v>
                </c:pt>
                <c:pt idx="22">
                  <c:v>95503013.3333333</c:v>
                </c:pt>
                <c:pt idx="23">
                  <c:v>92521080</c:v>
                </c:pt>
                <c:pt idx="24">
                  <c:v>89051513.3333333</c:v>
                </c:pt>
                <c:pt idx="25">
                  <c:v>86995656.6666667</c:v>
                </c:pt>
                <c:pt idx="26">
                  <c:v>84429073.3333333</c:v>
                </c:pt>
                <c:pt idx="27">
                  <c:v>80445100</c:v>
                </c:pt>
                <c:pt idx="28">
                  <c:v>73542423.3333333</c:v>
                </c:pt>
                <c:pt idx="29">
                  <c:v>74022876.6666667</c:v>
                </c:pt>
                <c:pt idx="30">
                  <c:v>74120216.6666667</c:v>
                </c:pt>
                <c:pt idx="31">
                  <c:v>74163236.6666667</c:v>
                </c:pt>
                <c:pt idx="32">
                  <c:v>73907673.3333333</c:v>
                </c:pt>
                <c:pt idx="33">
                  <c:v>73386693.3333333</c:v>
                </c:pt>
                <c:pt idx="34">
                  <c:v>73071380</c:v>
                </c:pt>
                <c:pt idx="35">
                  <c:v>72606243.3333333</c:v>
                </c:pt>
                <c:pt idx="36">
                  <c:v>69821170</c:v>
                </c:pt>
                <c:pt idx="37">
                  <c:v>69320906.6666667</c:v>
                </c:pt>
                <c:pt idx="38">
                  <c:v>69610623.3333333</c:v>
                </c:pt>
                <c:pt idx="39">
                  <c:v>69990226.6666667</c:v>
                </c:pt>
                <c:pt idx="40">
                  <c:v>69823490</c:v>
                </c:pt>
                <c:pt idx="41">
                  <c:v>69466720</c:v>
                </c:pt>
                <c:pt idx="42">
                  <c:v>68909070</c:v>
                </c:pt>
                <c:pt idx="43">
                  <c:v>68459163.3333333</c:v>
                </c:pt>
                <c:pt idx="44">
                  <c:v>68015416.6666667</c:v>
                </c:pt>
                <c:pt idx="45">
                  <c:v>67134253.3333333</c:v>
                </c:pt>
                <c:pt idx="46">
                  <c:v>66804426.6666667</c:v>
                </c:pt>
                <c:pt idx="47">
                  <c:v>66796076.6666667</c:v>
                </c:pt>
                <c:pt idx="48">
                  <c:v>66455363.3333333</c:v>
                </c:pt>
                <c:pt idx="49">
                  <c:v>66361410</c:v>
                </c:pt>
                <c:pt idx="50">
                  <c:v>64809756.6666667</c:v>
                </c:pt>
                <c:pt idx="51">
                  <c:v>64235403.3333333</c:v>
                </c:pt>
                <c:pt idx="52">
                  <c:v>63789023.3333333</c:v>
                </c:pt>
                <c:pt idx="53">
                  <c:v>63747526.6666667</c:v>
                </c:pt>
                <c:pt idx="54">
                  <c:v>63803593.3333333</c:v>
                </c:pt>
                <c:pt idx="55">
                  <c:v>63455116.6666667</c:v>
                </c:pt>
                <c:pt idx="56">
                  <c:v>63453386.6666667</c:v>
                </c:pt>
                <c:pt idx="57">
                  <c:v>62758023.3333333</c:v>
                </c:pt>
                <c:pt idx="58">
                  <c:v>62497853.3333333</c:v>
                </c:pt>
                <c:pt idx="59">
                  <c:v>62037093.3333333</c:v>
                </c:pt>
                <c:pt idx="60">
                  <c:v>61400590</c:v>
                </c:pt>
                <c:pt idx="61">
                  <c:v>60750793.3333333</c:v>
                </c:pt>
                <c:pt idx="62">
                  <c:v>60082306.6666667</c:v>
                </c:pt>
                <c:pt idx="63">
                  <c:v>59319073.3333333</c:v>
                </c:pt>
                <c:pt idx="64">
                  <c:v>57387920</c:v>
                </c:pt>
                <c:pt idx="65">
                  <c:v>56973746.6666667</c:v>
                </c:pt>
                <c:pt idx="66">
                  <c:v>55993410</c:v>
                </c:pt>
                <c:pt idx="67">
                  <c:v>56951133.3333333</c:v>
                </c:pt>
                <c:pt idx="68">
                  <c:v>56782860</c:v>
                </c:pt>
                <c:pt idx="69">
                  <c:v>55814303.3333333</c:v>
                </c:pt>
                <c:pt idx="70">
                  <c:v>55985956.6666667</c:v>
                </c:pt>
                <c:pt idx="71">
                  <c:v>56678806.6666667</c:v>
                </c:pt>
                <c:pt idx="72">
                  <c:v>56275133.3333333</c:v>
                </c:pt>
                <c:pt idx="73">
                  <c:v>55064186.6666667</c:v>
                </c:pt>
                <c:pt idx="74">
                  <c:v>54253413.3333333</c:v>
                </c:pt>
                <c:pt idx="75">
                  <c:v>54336973.3333333</c:v>
                </c:pt>
                <c:pt idx="76">
                  <c:v>54170060</c:v>
                </c:pt>
                <c:pt idx="77">
                  <c:v>53674636.6666667</c:v>
                </c:pt>
                <c:pt idx="78">
                  <c:v>54375386.6666667</c:v>
                </c:pt>
                <c:pt idx="79">
                  <c:v>54018860</c:v>
                </c:pt>
                <c:pt idx="80">
                  <c:v>53798406.6666667</c:v>
                </c:pt>
                <c:pt idx="81">
                  <c:v>53591500</c:v>
                </c:pt>
                <c:pt idx="82">
                  <c:v>53459060</c:v>
                </c:pt>
                <c:pt idx="83">
                  <c:v>53457200</c:v>
                </c:pt>
                <c:pt idx="84">
                  <c:v>52973690</c:v>
                </c:pt>
                <c:pt idx="85">
                  <c:v>51845560</c:v>
                </c:pt>
                <c:pt idx="86">
                  <c:v>51347033.3333333</c:v>
                </c:pt>
                <c:pt idx="87">
                  <c:v>51132073.3333333</c:v>
                </c:pt>
                <c:pt idx="88">
                  <c:v>51279853.3333333</c:v>
                </c:pt>
                <c:pt idx="89">
                  <c:v>50521860</c:v>
                </c:pt>
                <c:pt idx="90">
                  <c:v>50609800</c:v>
                </c:pt>
                <c:pt idx="91">
                  <c:v>50717533.3333333</c:v>
                </c:pt>
                <c:pt idx="92">
                  <c:v>50926070</c:v>
                </c:pt>
                <c:pt idx="93">
                  <c:v>51183810</c:v>
                </c:pt>
                <c:pt idx="94">
                  <c:v>51827443.3333333</c:v>
                </c:pt>
                <c:pt idx="95">
                  <c:v>51862896.6666667</c:v>
                </c:pt>
                <c:pt idx="96">
                  <c:v>52331253.3333333</c:v>
                </c:pt>
                <c:pt idx="97">
                  <c:v>51548106.6666667</c:v>
                </c:pt>
                <c:pt idx="98">
                  <c:v>51747316.6666667</c:v>
                </c:pt>
                <c:pt idx="99">
                  <c:v>51918293.3333333</c:v>
                </c:pt>
                <c:pt idx="100">
                  <c:v>51517243.3333333</c:v>
                </c:pt>
                <c:pt idx="101">
                  <c:v>51887553.3333333</c:v>
                </c:pt>
                <c:pt idx="102">
                  <c:v>52634840</c:v>
                </c:pt>
                <c:pt idx="103">
                  <c:v>53584566.6666667</c:v>
                </c:pt>
                <c:pt idx="104">
                  <c:v>54293943.3333333</c:v>
                </c:pt>
                <c:pt idx="105">
                  <c:v>53912576.6666667</c:v>
                </c:pt>
                <c:pt idx="106">
                  <c:v>52903910</c:v>
                </c:pt>
                <c:pt idx="107">
                  <c:v>52907546.6666667</c:v>
                </c:pt>
                <c:pt idx="108">
                  <c:v>51823666.6666667</c:v>
                </c:pt>
                <c:pt idx="109">
                  <c:v>51246926.6666667</c:v>
                </c:pt>
                <c:pt idx="110">
                  <c:v>51194500</c:v>
                </c:pt>
                <c:pt idx="111">
                  <c:v>51702960</c:v>
                </c:pt>
                <c:pt idx="112">
                  <c:v>51899916.6666667</c:v>
                </c:pt>
                <c:pt idx="113">
                  <c:v>52164793.3333333</c:v>
                </c:pt>
                <c:pt idx="114">
                  <c:v>53193606.6666667</c:v>
                </c:pt>
                <c:pt idx="115">
                  <c:v>54535793.3333333</c:v>
                </c:pt>
                <c:pt idx="116">
                  <c:v>53072823.3333333</c:v>
                </c:pt>
                <c:pt idx="117">
                  <c:v>53605210</c:v>
                </c:pt>
                <c:pt idx="118">
                  <c:v>54517090</c:v>
                </c:pt>
                <c:pt idx="119">
                  <c:v>55984656.6666667</c:v>
                </c:pt>
                <c:pt idx="120">
                  <c:v>57421933.3333333</c:v>
                </c:pt>
                <c:pt idx="121">
                  <c:v>58297286.6666667</c:v>
                </c:pt>
                <c:pt idx="122">
                  <c:v>59636666.6666667</c:v>
                </c:pt>
                <c:pt idx="123">
                  <c:v>59874833.3333333</c:v>
                </c:pt>
                <c:pt idx="124">
                  <c:v>60192520</c:v>
                </c:pt>
                <c:pt idx="125">
                  <c:v>61129750</c:v>
                </c:pt>
                <c:pt idx="126">
                  <c:v>60871973.3333333</c:v>
                </c:pt>
                <c:pt idx="127">
                  <c:v>59787710</c:v>
                </c:pt>
                <c:pt idx="128">
                  <c:v>58820096.6666667</c:v>
                </c:pt>
                <c:pt idx="129">
                  <c:v>57744276.6666667</c:v>
                </c:pt>
                <c:pt idx="130">
                  <c:v>57596070</c:v>
                </c:pt>
                <c:pt idx="131">
                  <c:v>56728170</c:v>
                </c:pt>
                <c:pt idx="132">
                  <c:v>56576260</c:v>
                </c:pt>
                <c:pt idx="133">
                  <c:v>55986273.3333333</c:v>
                </c:pt>
                <c:pt idx="134">
                  <c:v>55263903.3333333</c:v>
                </c:pt>
                <c:pt idx="135">
                  <c:v>55740583.3333333</c:v>
                </c:pt>
                <c:pt idx="136">
                  <c:v>57210720</c:v>
                </c:pt>
                <c:pt idx="137">
                  <c:v>57069570</c:v>
                </c:pt>
                <c:pt idx="138">
                  <c:v>57021876.6666667</c:v>
                </c:pt>
                <c:pt idx="139">
                  <c:v>57650986.6666667</c:v>
                </c:pt>
                <c:pt idx="140">
                  <c:v>56428380</c:v>
                </c:pt>
                <c:pt idx="141">
                  <c:v>57245506.6666667</c:v>
                </c:pt>
                <c:pt idx="142">
                  <c:v>58282500</c:v>
                </c:pt>
                <c:pt idx="143">
                  <c:v>58038286.6666667</c:v>
                </c:pt>
                <c:pt idx="144">
                  <c:v>57117280</c:v>
                </c:pt>
                <c:pt idx="145">
                  <c:v>56794940</c:v>
                </c:pt>
                <c:pt idx="146">
                  <c:v>57983533.3333333</c:v>
                </c:pt>
                <c:pt idx="147">
                  <c:v>57111673.3333333</c:v>
                </c:pt>
                <c:pt idx="148">
                  <c:v>56775623.3333333</c:v>
                </c:pt>
                <c:pt idx="149">
                  <c:v>56159660</c:v>
                </c:pt>
                <c:pt idx="150">
                  <c:v>56508546.6666667</c:v>
                </c:pt>
                <c:pt idx="151">
                  <c:v>56257283.3333333</c:v>
                </c:pt>
                <c:pt idx="152">
                  <c:v>55911360</c:v>
                </c:pt>
                <c:pt idx="153">
                  <c:v>55700236.6666667</c:v>
                </c:pt>
                <c:pt idx="154">
                  <c:v>55584576.6666667</c:v>
                </c:pt>
                <c:pt idx="155">
                  <c:v>54316950</c:v>
                </c:pt>
                <c:pt idx="156">
                  <c:v>53811013.3333333</c:v>
                </c:pt>
                <c:pt idx="157">
                  <c:v>54268196.6666667</c:v>
                </c:pt>
                <c:pt idx="158">
                  <c:v>54288230</c:v>
                </c:pt>
                <c:pt idx="159">
                  <c:v>54297526.6666667</c:v>
                </c:pt>
                <c:pt idx="160">
                  <c:v>54461496.6666667</c:v>
                </c:pt>
                <c:pt idx="161">
                  <c:v>54294136.6666667</c:v>
                </c:pt>
                <c:pt idx="162">
                  <c:v>54056506.6666667</c:v>
                </c:pt>
                <c:pt idx="163">
                  <c:v>54418233.3333333</c:v>
                </c:pt>
                <c:pt idx="164">
                  <c:v>54089650</c:v>
                </c:pt>
                <c:pt idx="165">
                  <c:v>53731720</c:v>
                </c:pt>
                <c:pt idx="166">
                  <c:v>53268430</c:v>
                </c:pt>
                <c:pt idx="167">
                  <c:v>53441376.6666667</c:v>
                </c:pt>
                <c:pt idx="168">
                  <c:v>53090940</c:v>
                </c:pt>
                <c:pt idx="169">
                  <c:v>52078663.3333333</c:v>
                </c:pt>
              </c:numCache>
            </c:numRef>
          </c:val>
        </c:ser>
        <c:gapWidth val="150"/>
        <c:overlap val="0"/>
        <c:axId val="54665485"/>
        <c:axId val="66896188"/>
      </c:barChart>
      <c:dateAx>
        <c:axId val="54665485"/>
        <c:scaling>
          <c:orientation val="maxMin"/>
        </c:scaling>
        <c:delete val="1"/>
        <c:axPos val="b"/>
        <c:numFmt formatCode="General" sourceLinked="1"/>
        <c:majorTickMark val="out"/>
        <c:minorTickMark val="none"/>
        <c:tickLblPos val="nextTo"/>
        <c:spPr>
          <a:ln w="0">
            <a:noFill/>
          </a:ln>
        </c:spPr>
        <c:txPr>
          <a:bodyPr rot="-5400000"/>
          <a:lstStyle/>
          <a:p>
            <a:pPr>
              <a:defRPr b="0" sz="525" spc="-1" strike="noStrike">
                <a:solidFill>
                  <a:srgbClr val="000000"/>
                </a:solidFill>
                <a:latin typeface="Tahoma"/>
              </a:defRPr>
            </a:pPr>
          </a:p>
        </c:txPr>
        <c:crossAx val="66896188"/>
        <c:auto val="1"/>
        <c:lblOffset val="100"/>
        <c:noMultiLvlLbl val="0"/>
      </c:dateAx>
      <c:valAx>
        <c:axId val="6689618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54665485"/>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4:$C$64</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4:$G$64</c:f>
              <c:numCache>
                <c:formatCode>General</c:formatCode>
                <c:ptCount val="4"/>
                <c:pt idx="0">
                  <c:v>8</c:v>
                </c:pt>
                <c:pt idx="1">
                  <c:v>8</c:v>
                </c:pt>
                <c:pt idx="2">
                  <c:v>8</c:v>
                </c:pt>
                <c:pt idx="3">
                  <c:v>7</c:v>
                </c:pt>
              </c:numCache>
            </c:numRef>
          </c:val>
        </c:ser>
        <c:ser>
          <c:idx val="1"/>
          <c:order val="1"/>
          <c:tx>
            <c:strRef>
              <c:f>'Company Summary'!$B$65:$C$65</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5:$G$65</c:f>
              <c:numCache>
                <c:formatCode>General</c:formatCode>
                <c:ptCount val="4"/>
                <c:pt idx="0">
                  <c:v>7</c:v>
                </c:pt>
                <c:pt idx="1">
                  <c:v>7</c:v>
                </c:pt>
                <c:pt idx="2">
                  <c:v>7</c:v>
                </c:pt>
                <c:pt idx="3">
                  <c:v>7</c:v>
                </c:pt>
              </c:numCache>
            </c:numRef>
          </c:val>
        </c:ser>
        <c:ser>
          <c:idx val="2"/>
          <c:order val="2"/>
          <c:tx>
            <c:strRef>
              <c:f>'Company Summary'!$B$66:$C$66</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6:$G$66</c:f>
              <c:numCache>
                <c:formatCode>General</c:formatCode>
                <c:ptCount val="4"/>
                <c:pt idx="0">
                  <c:v>12</c:v>
                </c:pt>
                <c:pt idx="1">
                  <c:v>12</c:v>
                </c:pt>
                <c:pt idx="2">
                  <c:v>11</c:v>
                </c:pt>
                <c:pt idx="3">
                  <c:v>13</c:v>
                </c:pt>
              </c:numCache>
            </c:numRef>
          </c:val>
        </c:ser>
        <c:ser>
          <c:idx val="3"/>
          <c:order val="3"/>
          <c:tx>
            <c:strRef>
              <c:f>'Company Summary'!$B$67:$C$67</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7:$G$67</c:f>
              <c:numCache>
                <c:formatCode>General</c:formatCode>
                <c:ptCount val="4"/>
                <c:pt idx="0">
                  <c:v>0</c:v>
                </c:pt>
                <c:pt idx="1">
                  <c:v>0</c:v>
                </c:pt>
                <c:pt idx="2">
                  <c:v>1</c:v>
                </c:pt>
                <c:pt idx="3">
                  <c:v>1</c:v>
                </c:pt>
              </c:numCache>
            </c:numRef>
          </c:val>
        </c:ser>
        <c:ser>
          <c:idx val="4"/>
          <c:order val="4"/>
          <c:tx>
            <c:strRef>
              <c:f>'Company Summary'!$B$68:$C$68</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8:$G$68</c:f>
              <c:numCache>
                <c:formatCode>General</c:formatCode>
                <c:ptCount val="4"/>
                <c:pt idx="0">
                  <c:v>0</c:v>
                </c:pt>
                <c:pt idx="1">
                  <c:v>0</c:v>
                </c:pt>
                <c:pt idx="2">
                  <c:v>0</c:v>
                </c:pt>
                <c:pt idx="3">
                  <c:v>0</c:v>
                </c:pt>
              </c:numCache>
            </c:numRef>
          </c:val>
        </c:ser>
        <c:gapWidth val="150"/>
        <c:overlap val="0"/>
        <c:axId val="35941361"/>
        <c:axId val="13948874"/>
      </c:barChart>
      <c:catAx>
        <c:axId val="359413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948874"/>
        <c:crossesAt val="0"/>
        <c:auto val="1"/>
        <c:lblAlgn val="ctr"/>
        <c:lblOffset val="100"/>
        <c:noMultiLvlLbl val="0"/>
      </c:catAx>
      <c:valAx>
        <c:axId val="13948874"/>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941361"/>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3579186483992"/>
          <c:y val="0.085621387283237"/>
          <c:w val="0.758713707673742"/>
          <c:h val="0.874096820809249"/>
        </c:manualLayout>
      </c:layout>
      <c:bar3DChart>
        <c:barDir val="bar"/>
        <c:grouping val="clustered"/>
        <c:varyColors val="0"/>
        <c:ser>
          <c:idx val="0"/>
          <c:order val="0"/>
          <c:tx>
            <c:strRef>
              <c:f>'Company Summary'!$H$64:$I$64</c:f>
              <c:strCache>
                <c:ptCount val="1"/>
                <c:pt idx="0">
                  <c:v>Quarter ending Jun-02</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4:$N$64</c:f>
              <c:numCache>
                <c:formatCode>General</c:formatCode>
                <c:ptCount val="5"/>
                <c:pt idx="0">
                  <c:v>0.01</c:v>
                </c:pt>
                <c:pt idx="1">
                  <c:v>0.01</c:v>
                </c:pt>
                <c:pt idx="2">
                  <c:v>0.01</c:v>
                </c:pt>
                <c:pt idx="3">
                  <c:v>0.01</c:v>
                </c:pt>
                <c:pt idx="4">
                  <c:v>0.02</c:v>
                </c:pt>
              </c:numCache>
            </c:numRef>
          </c:val>
        </c:ser>
        <c:ser>
          <c:idx val="1"/>
          <c:order val="1"/>
          <c:tx>
            <c:strRef>
              <c:f>'Company Summary'!$H$65:$I$65</c:f>
              <c:strCache>
                <c:ptCount val="1"/>
                <c:pt idx="0">
                  <c:v>Quarter ending Sep-02</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5:$N$65</c:f>
              <c:numCache>
                <c:formatCode>General</c:formatCode>
                <c:ptCount val="5"/>
                <c:pt idx="0">
                  <c:v>0.01</c:v>
                </c:pt>
                <c:pt idx="1">
                  <c:v>0.01</c:v>
                </c:pt>
                <c:pt idx="2">
                  <c:v>0.01</c:v>
                </c:pt>
                <c:pt idx="3">
                  <c:v>0.02</c:v>
                </c:pt>
                <c:pt idx="4">
                  <c:v>0.02</c:v>
                </c:pt>
              </c:numCache>
            </c:numRef>
          </c:val>
        </c:ser>
        <c:ser>
          <c:idx val="2"/>
          <c:order val="2"/>
          <c:tx>
            <c:strRef>
              <c:f>'Company Summary'!$H$66:$I$66</c:f>
              <c:strCache>
                <c:ptCount val="1"/>
                <c:pt idx="0">
                  <c:v>Fiscal Year ending Jun-0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6:$N$66</c:f>
              <c:numCache>
                <c:formatCode>General</c:formatCode>
                <c:ptCount val="5"/>
                <c:pt idx="0">
                  <c:v>-0.07</c:v>
                </c:pt>
                <c:pt idx="1">
                  <c:v>-0.07</c:v>
                </c:pt>
                <c:pt idx="2">
                  <c:v>-0.08</c:v>
                </c:pt>
                <c:pt idx="3">
                  <c:v>-0.09</c:v>
                </c:pt>
                <c:pt idx="4">
                  <c:v>-0.09</c:v>
                </c:pt>
              </c:numCache>
            </c:numRef>
          </c:val>
        </c:ser>
        <c:ser>
          <c:idx val="3"/>
          <c:order val="3"/>
          <c:tx>
            <c:strRef>
              <c:f>'Company Summary'!$H$67:$I$67</c:f>
              <c:strCache>
                <c:ptCount val="1"/>
                <c:pt idx="0">
                  <c:v>Fiscal Year ending Jun-0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7:$N$67</c:f>
              <c:numCache>
                <c:formatCode>General</c:formatCode>
                <c:ptCount val="5"/>
                <c:pt idx="0">
                  <c:v>0.19</c:v>
                </c:pt>
                <c:pt idx="1">
                  <c:v>0.19</c:v>
                </c:pt>
                <c:pt idx="2">
                  <c:v>0.19</c:v>
                </c:pt>
                <c:pt idx="3">
                  <c:v>0.21</c:v>
                </c:pt>
                <c:pt idx="4">
                  <c:v>0.21</c:v>
                </c:pt>
              </c:numCache>
            </c:numRef>
          </c:val>
        </c:ser>
        <c:gapWidth val="150"/>
        <c:shape val="box"/>
        <c:axId val="64183628"/>
        <c:axId val="57950095"/>
        <c:axId val="0"/>
      </c:bar3DChart>
      <c:catAx>
        <c:axId val="6418362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57950095"/>
        <c:crossesAt val="0"/>
        <c:auto val="1"/>
        <c:lblAlgn val="ctr"/>
        <c:lblOffset val="100"/>
        <c:noMultiLvlLbl val="0"/>
      </c:catAx>
      <c:valAx>
        <c:axId val="57950095"/>
        <c:scaling>
          <c:orientation val="minMax"/>
        </c:scaling>
        <c:delete val="0"/>
        <c:axPos val="l"/>
        <c:majorGridlines>
          <c:spPr>
            <a:ln w="0">
              <a:solidFill>
                <a:srgbClr val="000000"/>
              </a:solidFill>
            </a:ln>
          </c:spPr>
        </c:majorGridlines>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183628"/>
        <c:crossesAt val="1"/>
        <c:crossBetween val="midCat"/>
      </c:valAx>
    </c:plotArea>
    <c:legend>
      <c:legendPos val="r"/>
      <c:layout>
        <c:manualLayout>
          <c:xMode val="edge"/>
          <c:yMode val="edge"/>
          <c:x val="0.772698232412863"/>
          <c:y val="0.0932080924855491"/>
          <c:w val="0.20032654220203"/>
          <c:h val="0.77113439306358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3217040549147"/>
          <c:y val="0.0707013574660634"/>
          <c:w val="0.965678295945085"/>
          <c:h val="0.929298642533937"/>
        </c:manualLayout>
      </c:layout>
      <c:barChart>
        <c:barDir val="bar"/>
        <c:grouping val="clustered"/>
        <c:varyColors val="0"/>
        <c:ser>
          <c:idx val="0"/>
          <c:order val="0"/>
          <c:tx>
            <c:strRef>
              <c:f>'Company Summary'!$D$82</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D$83:$D$86</c:f>
              <c:numCache>
                <c:formatCode>General</c:formatCode>
                <c:ptCount val="4"/>
                <c:pt idx="1">
                  <c:v>1.61</c:v>
                </c:pt>
                <c:pt idx="2">
                  <c:v>58.8</c:v>
                </c:pt>
                <c:pt idx="3">
                  <c:v>2.16</c:v>
                </c:pt>
              </c:numCache>
            </c:numRef>
          </c:val>
        </c:ser>
        <c:ser>
          <c:idx val="1"/>
          <c:order val="1"/>
          <c:tx>
            <c:strRef>
              <c:f>'Company Summary'!$E$82</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E$83:$E$86</c:f>
              <c:numCache>
                <c:formatCode>General</c:formatCode>
                <c:ptCount val="4"/>
                <c:pt idx="0">
                  <c:v>11</c:v>
                </c:pt>
                <c:pt idx="1">
                  <c:v>0.95</c:v>
                </c:pt>
                <c:pt idx="2">
                  <c:v>7.4</c:v>
                </c:pt>
                <c:pt idx="3">
                  <c:v>2.94</c:v>
                </c:pt>
              </c:numCache>
            </c:numRef>
          </c:val>
        </c:ser>
        <c:ser>
          <c:idx val="2"/>
          <c:order val="2"/>
          <c:tx>
            <c:strRef>
              <c:f>'Company Summary'!$F$82</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F$83:$F$86</c:f>
              <c:numCache>
                <c:formatCode>General</c:formatCode>
                <c:ptCount val="4"/>
                <c:pt idx="0">
                  <c:v>223</c:v>
                </c:pt>
                <c:pt idx="1">
                  <c:v>11.5</c:v>
                </c:pt>
                <c:pt idx="2">
                  <c:v>95.1</c:v>
                </c:pt>
                <c:pt idx="3">
                  <c:v>23.31</c:v>
                </c:pt>
              </c:numCache>
            </c:numRef>
          </c:val>
        </c:ser>
        <c:ser>
          <c:idx val="3"/>
          <c:order val="3"/>
          <c:tx>
            <c:strRef>
              <c:f>'Company Summary'!$G$82</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G$83:$G$86</c:f>
              <c:numCache>
                <c:formatCode>General</c:formatCode>
                <c:ptCount val="4"/>
                <c:pt idx="0">
                  <c:v>52.2</c:v>
                </c:pt>
                <c:pt idx="1">
                  <c:v>1.21</c:v>
                </c:pt>
                <c:pt idx="2">
                  <c:v>16.8</c:v>
                </c:pt>
                <c:pt idx="3">
                  <c:v>3.84</c:v>
                </c:pt>
              </c:numCache>
            </c:numRef>
          </c:val>
        </c:ser>
        <c:gapWidth val="150"/>
        <c:overlap val="0"/>
        <c:axId val="57655789"/>
        <c:axId val="67049469"/>
      </c:barChart>
      <c:catAx>
        <c:axId val="576557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67049469"/>
        <c:crossesAt val="0"/>
        <c:auto val="1"/>
        <c:lblAlgn val="ctr"/>
        <c:lblOffset val="100"/>
        <c:noMultiLvlLbl val="0"/>
      </c:catAx>
      <c:valAx>
        <c:axId val="6704946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57655789"/>
        <c:crossesAt val="1"/>
        <c:crossBetween val="midCat"/>
      </c:valAx>
      <c:spPr>
        <a:solidFill>
          <a:srgbClr val="c0c0c0"/>
        </a:solidFill>
        <a:ln w="12600">
          <a:solidFill>
            <a:srgbClr val="808080"/>
          </a:solidFill>
          <a:round/>
        </a:ln>
      </c:spPr>
    </c:plotArea>
    <c:legend>
      <c:legendPos val="r"/>
      <c:layout>
        <c:manualLayout>
          <c:xMode val="edge"/>
          <c:yMode val="edge"/>
          <c:x val="0.744320996390914"/>
          <c:y val="0.0822963800904977"/>
          <c:w val="0.182223480291558"/>
          <c:h val="0.429015837104072"/>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0079460630869"/>
          <c:y val="0.0831864645752556"/>
          <c:w val="0.960992053936913"/>
          <c:h val="0.916813535424744"/>
        </c:manualLayout>
      </c:layout>
      <c:barChart>
        <c:barDir val="bar"/>
        <c:grouping val="clustered"/>
        <c:varyColors val="0"/>
        <c:ser>
          <c:idx val="0"/>
          <c:order val="0"/>
          <c:tx>
            <c:strRef>
              <c:f>'Company Summary'!$C$41</c:f>
              <c:strCache>
                <c:ptCount val="1"/>
                <c:pt idx="0">
                  <c:v>Sun Microsystems Inc.</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D$42:$D$46</c:f>
              <c:numCache>
                <c:formatCode>General</c:formatCode>
                <c:ptCount val="5"/>
                <c:pt idx="0">
                  <c:v>-1.154</c:v>
                </c:pt>
                <c:pt idx="4">
                  <c:v>0.167</c:v>
                </c:pt>
              </c:numCache>
            </c:numRef>
          </c:val>
        </c:ser>
        <c:ser>
          <c:idx val="1"/>
          <c:order val="1"/>
          <c:tx>
            <c:strRef>
              <c:f>'Company Summary'!$E$41</c:f>
              <c:strCache>
                <c:ptCount val="1"/>
                <c:pt idx="0">
                  <c:v>COMP-MINI</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F$42:$F$46</c:f>
              <c:numCache>
                <c:formatCode>General</c:formatCode>
                <c:ptCount val="5"/>
                <c:pt idx="0">
                  <c:v>0.091</c:v>
                </c:pt>
                <c:pt idx="2">
                  <c:v>0.321</c:v>
                </c:pt>
                <c:pt idx="4">
                  <c:v>0.065</c:v>
                </c:pt>
              </c:numCache>
            </c:numRef>
          </c:val>
        </c:ser>
        <c:ser>
          <c:idx val="2"/>
          <c:order val="2"/>
          <c:tx>
            <c:strRef>
              <c:f>'Company Summary'!$G$41</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G$42:$G$46</c:f>
              <c:numCache>
                <c:formatCode>General</c:formatCode>
                <c:ptCount val="5"/>
                <c:pt idx="0">
                  <c:v>0.265</c:v>
                </c:pt>
                <c:pt idx="2">
                  <c:v>0.129</c:v>
                </c:pt>
                <c:pt idx="4">
                  <c:v>-0.011</c:v>
                </c:pt>
              </c:numCache>
            </c:numRef>
          </c:val>
        </c:ser>
        <c:gapWidth val="150"/>
        <c:overlap val="0"/>
        <c:axId val="51321117"/>
        <c:axId val="71492129"/>
      </c:barChart>
      <c:catAx>
        <c:axId val="51321117"/>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Verdana"/>
              </a:defRPr>
            </a:pPr>
          </a:p>
        </c:txPr>
        <c:crossAx val="71492129"/>
        <c:crossesAt val="0"/>
        <c:auto val="1"/>
        <c:lblAlgn val="ctr"/>
        <c:lblOffset val="100"/>
        <c:noMultiLvlLbl val="0"/>
      </c:catAx>
      <c:valAx>
        <c:axId val="7149212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51321117"/>
        <c:crossesAt val="1"/>
        <c:crossBetween val="midCat"/>
      </c:valAx>
      <c:spPr>
        <a:solidFill>
          <a:srgbClr val="c0c0c0"/>
        </a:solidFill>
        <a:ln w="12600">
          <a:solidFill>
            <a:srgbClr val="808080"/>
          </a:solidFill>
          <a:round/>
        </a:ln>
      </c:spPr>
    </c:plotArea>
    <c:legend>
      <c:legendPos val="r"/>
      <c:layout>
        <c:manualLayout>
          <c:xMode val="edge"/>
          <c:yMode val="edge"/>
          <c:x val="0.762741793081307"/>
          <c:y val="0.464927740571026"/>
          <c:w val="0.206677903523557"/>
          <c:h val="0.273528375044061"/>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8360818597258"/>
          <c:y val="0.0570515746234596"/>
          <c:w val="0.975163918140274"/>
          <c:h val="0.94294842537654"/>
        </c:manualLayout>
      </c:layout>
      <c:barChart>
        <c:barDir val="bar"/>
        <c:grouping val="clustered"/>
        <c:varyColors val="0"/>
        <c:ser>
          <c:idx val="0"/>
          <c:order val="0"/>
          <c:tx>
            <c:strRef>
              <c:f>'Company Summary'!$F$148</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49:$F$156</c:f>
              <c:numCache>
                <c:formatCode>General</c:formatCode>
                <c:ptCount val="8"/>
                <c:pt idx="0">
                  <c:v>-0.3218</c:v>
                </c:pt>
                <c:pt idx="1">
                  <c:v>-1.4114</c:v>
                </c:pt>
                <c:pt idx="2">
                  <c:v>-1.4231</c:v>
                </c:pt>
                <c:pt idx="3">
                  <c:v>-0.8984</c:v>
                </c:pt>
                <c:pt idx="4">
                  <c:v>-1.603</c:v>
                </c:pt>
                <c:pt idx="5">
                  <c:v>-0.9311</c:v>
                </c:pt>
                <c:pt idx="6">
                  <c:v>-0.3654</c:v>
                </c:pt>
                <c:pt idx="7">
                  <c:v>-0.3838</c:v>
                </c:pt>
              </c:numCache>
            </c:numRef>
          </c:val>
        </c:ser>
        <c:ser>
          <c:idx val="1"/>
          <c:order val="1"/>
          <c:tx>
            <c:strRef>
              <c:f>'Company Summary'!$I$148</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I$149:$I$156</c:f>
              <c:numCache>
                <c:formatCode>General</c:formatCode>
                <c:ptCount val="8"/>
                <c:pt idx="0">
                  <c:v>-0.2413</c:v>
                </c:pt>
                <c:pt idx="1">
                  <c:v>-1.2721</c:v>
                </c:pt>
                <c:pt idx="2">
                  <c:v>-1.25</c:v>
                </c:pt>
                <c:pt idx="3">
                  <c:v>23.2078</c:v>
                </c:pt>
                <c:pt idx="4">
                  <c:v>-1.602</c:v>
                </c:pt>
                <c:pt idx="5">
                  <c:v>-0.77</c:v>
                </c:pt>
                <c:pt idx="6">
                  <c:v>-0.3654</c:v>
                </c:pt>
                <c:pt idx="7">
                  <c:v>-0.3838</c:v>
                </c:pt>
              </c:numCache>
            </c:numRef>
          </c:val>
        </c:ser>
        <c:gapWidth val="150"/>
        <c:overlap val="0"/>
        <c:axId val="23167311"/>
        <c:axId val="51574730"/>
      </c:barChart>
      <c:catAx>
        <c:axId val="231673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51574730"/>
        <c:crossesAt val="0"/>
        <c:auto val="1"/>
        <c:lblAlgn val="ctr"/>
        <c:lblOffset val="100"/>
        <c:noMultiLvlLbl val="0"/>
      </c:catAx>
      <c:valAx>
        <c:axId val="51574730"/>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23167311"/>
        <c:crossesAt val="1"/>
        <c:crossBetween val="midCat"/>
      </c:valAx>
      <c:spPr>
        <a:solidFill>
          <a:srgbClr val="c0c0c0"/>
        </a:solidFill>
        <a:ln w="12600">
          <a:solidFill>
            <a:srgbClr val="808080"/>
          </a:solidFill>
          <a:round/>
        </a:ln>
      </c:spPr>
    </c:plotArea>
    <c:legend>
      <c:legendPos val="r"/>
      <c:layout>
        <c:manualLayout>
          <c:xMode val="edge"/>
          <c:yMode val="edge"/>
          <c:x val="0.789091992847208"/>
          <c:y val="0.677544500228206"/>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565406490465"/>
          <c:y val="0.063500127000254"/>
          <c:w val="0.8607393777183"/>
          <c:h val="0.936499872999746"/>
        </c:manualLayout>
      </c:layout>
      <c:barChart>
        <c:barDir val="bar"/>
        <c:grouping val="clustered"/>
        <c:varyColors val="0"/>
        <c:ser>
          <c:idx val="0"/>
          <c:order val="0"/>
          <c:tx>
            <c:strRef>
              <c:f>'Company Summary'!$D$122</c:f>
              <c:strCache>
                <c:ptCount val="1"/>
                <c:pt idx="0">
                  <c:v>Mar-0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D$125:$D$127</c:f>
              <c:numCache>
                <c:formatCode>General</c:formatCode>
                <c:ptCount val="3"/>
                <c:pt idx="0">
                  <c:v>-0.01</c:v>
                </c:pt>
                <c:pt idx="1">
                  <c:v>-0.1</c:v>
                </c:pt>
                <c:pt idx="2">
                  <c:v>-0.056</c:v>
                </c:pt>
              </c:numCache>
            </c:numRef>
          </c:val>
        </c:ser>
        <c:ser>
          <c:idx val="1"/>
          <c:order val="1"/>
          <c:tx>
            <c:strRef>
              <c:f>'Company Summary'!$E$122</c:f>
              <c:strCache>
                <c:ptCount val="1"/>
                <c:pt idx="0">
                  <c:v>Dec-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E$125:$E$127</c:f>
              <c:numCache>
                <c:formatCode>General</c:formatCode>
                <c:ptCount val="3"/>
                <c:pt idx="0">
                  <c:v>-0.13</c:v>
                </c:pt>
                <c:pt idx="1">
                  <c:v>-0.069</c:v>
                </c:pt>
                <c:pt idx="2">
                  <c:v>-0.04</c:v>
                </c:pt>
              </c:numCache>
            </c:numRef>
          </c:val>
        </c:ser>
        <c:ser>
          <c:idx val="2"/>
          <c:order val="2"/>
          <c:tx>
            <c:strRef>
              <c:f>'Company Summary'!$F$122</c:f>
              <c:strCache>
                <c:ptCount val="1"/>
                <c:pt idx="0">
                  <c:v>Sep-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F$125:$F$127</c:f>
              <c:numCache>
                <c:formatCode>General</c:formatCode>
                <c:ptCount val="3"/>
                <c:pt idx="0">
                  <c:v>-0.06</c:v>
                </c:pt>
                <c:pt idx="1">
                  <c:v>0.031</c:v>
                </c:pt>
                <c:pt idx="2">
                  <c:v>0.018</c:v>
                </c:pt>
              </c:numCache>
            </c:numRef>
          </c:val>
        </c:ser>
        <c:ser>
          <c:idx val="3"/>
          <c:order val="3"/>
          <c:tx>
            <c:strRef>
              <c:f>'Company Summary'!$G$122</c:f>
              <c:strCache>
                <c:ptCount val="1"/>
                <c:pt idx="0">
                  <c:v>Jun-01</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G$125:$G$127</c:f>
              <c:numCache>
                <c:formatCode>General</c:formatCode>
                <c:ptCount val="3"/>
                <c:pt idx="0">
                  <c:v>-0.02</c:v>
                </c:pt>
                <c:pt idx="1">
                  <c:v>0.087</c:v>
                </c:pt>
                <c:pt idx="2">
                  <c:v>0.054</c:v>
                </c:pt>
              </c:numCache>
            </c:numRef>
          </c:val>
        </c:ser>
        <c:ser>
          <c:idx val="4"/>
          <c:order val="4"/>
          <c:tx>
            <c:strRef>
              <c:f>'Company Summary'!$H$122</c:f>
              <c:strCache>
                <c:ptCount val="1"/>
                <c:pt idx="0">
                  <c:v>Mar-01</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H$125:$H$127</c:f>
              <c:numCache>
                <c:formatCode>General</c:formatCode>
                <c:ptCount val="3"/>
                <c:pt idx="0">
                  <c:v>0.04</c:v>
                </c:pt>
                <c:pt idx="1">
                  <c:v>0.147</c:v>
                </c:pt>
                <c:pt idx="2">
                  <c:v>0.093</c:v>
                </c:pt>
              </c:numCache>
            </c:numRef>
          </c:val>
        </c:ser>
        <c:gapWidth val="150"/>
        <c:overlap val="0"/>
        <c:axId val="21379167"/>
        <c:axId val="11966570"/>
      </c:barChart>
      <c:catAx>
        <c:axId val="213791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11966570"/>
        <c:crossesAt val="0"/>
        <c:auto val="1"/>
        <c:lblAlgn val="ctr"/>
        <c:lblOffset val="100"/>
        <c:noMultiLvlLbl val="0"/>
      </c:catAx>
      <c:valAx>
        <c:axId val="1196657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21379167"/>
        <c:crossesAt val="1"/>
        <c:crossBetween val="midCat"/>
      </c:valAx>
      <c:spPr>
        <a:solidFill>
          <a:srgbClr val="c0c0c0"/>
        </a:solidFill>
        <a:ln w="12600">
          <a:solidFill>
            <a:srgbClr val="808080"/>
          </a:solidFill>
          <a:round/>
        </a:ln>
      </c:spPr>
    </c:plotArea>
    <c:legend>
      <c:legendPos val="r"/>
      <c:layout>
        <c:manualLayout>
          <c:xMode val="edge"/>
          <c:yMode val="edge"/>
          <c:x val="0.851873536299766"/>
          <c:y val="0.063246126492253"/>
          <c:w val="0.120943459350953"/>
          <c:h val="0.824485648971298"/>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2</c:f>
              <c:strCache>
                <c:ptCount val="1"/>
                <c:pt idx="0">
                  <c:v>Mar-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D$135:$D$137</c:f>
              <c:numCache>
                <c:formatCode>General</c:formatCode>
                <c:ptCount val="3"/>
                <c:pt idx="0">
                  <c:v>-0.22</c:v>
                </c:pt>
                <c:pt idx="1">
                  <c:v>-0.1</c:v>
                </c:pt>
                <c:pt idx="2">
                  <c:v>-0.056</c:v>
                </c:pt>
              </c:numCache>
            </c:numRef>
          </c:val>
        </c:ser>
        <c:ser>
          <c:idx val="1"/>
          <c:order val="1"/>
          <c:tx>
            <c:strRef>
              <c:f>'Company Summary'!$E$132</c:f>
              <c:strCache>
                <c:ptCount val="1"/>
                <c:pt idx="0">
                  <c:v>Jun-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E$135:$E$137</c:f>
              <c:numCache>
                <c:formatCode>General</c:formatCode>
                <c:ptCount val="3"/>
                <c:pt idx="0">
                  <c:v>0.29</c:v>
                </c:pt>
                <c:pt idx="1">
                  <c:v>0.087</c:v>
                </c:pt>
                <c:pt idx="2">
                  <c:v>0.054</c:v>
                </c:pt>
              </c:numCache>
            </c:numRef>
          </c:val>
        </c:ser>
        <c:ser>
          <c:idx val="2"/>
          <c:order val="2"/>
          <c:tx>
            <c:strRef>
              <c:f>'Company Summary'!$F$132</c:f>
              <c:strCache>
                <c:ptCount val="1"/>
                <c:pt idx="0">
                  <c:v>Jun-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F$135:$F$137</c:f>
              <c:numCache>
                <c:formatCode>General</c:formatCode>
                <c:ptCount val="3"/>
                <c:pt idx="0">
                  <c:v>0.55</c:v>
                </c:pt>
                <c:pt idx="1">
                  <c:v>0.176</c:v>
                </c:pt>
                <c:pt idx="2">
                  <c:v>0.118</c:v>
                </c:pt>
              </c:numCache>
            </c:numRef>
          </c:val>
        </c:ser>
        <c:ser>
          <c:idx val="3"/>
          <c:order val="3"/>
          <c:tx>
            <c:strRef>
              <c:f>'Company Summary'!$G$132</c:f>
              <c:strCache>
                <c:ptCount val="1"/>
                <c:pt idx="0">
                  <c:v>Jun-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G$135:$G$137</c:f>
              <c:numCache>
                <c:formatCode>General</c:formatCode>
                <c:ptCount val="3"/>
                <c:pt idx="0">
                  <c:v>0.32</c:v>
                </c:pt>
                <c:pt idx="1">
                  <c:v>0.137</c:v>
                </c:pt>
                <c:pt idx="2">
                  <c:v>0.088</c:v>
                </c:pt>
              </c:numCache>
            </c:numRef>
          </c:val>
        </c:ser>
        <c:ser>
          <c:idx val="4"/>
          <c:order val="4"/>
          <c:tx>
            <c:strRef>
              <c:f>'Company Summary'!$H$132</c:f>
              <c:strCache>
                <c:ptCount val="1"/>
                <c:pt idx="0">
                  <c:v>Jun-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H$135:$H$137</c:f>
              <c:numCache>
                <c:formatCode>General</c:formatCode>
                <c:ptCount val="3"/>
                <c:pt idx="0">
                  <c:v>0.24</c:v>
                </c:pt>
                <c:pt idx="1">
                  <c:v>0.12</c:v>
                </c:pt>
                <c:pt idx="2">
                  <c:v>0.078</c:v>
                </c:pt>
              </c:numCache>
            </c:numRef>
          </c:val>
        </c:ser>
        <c:gapWidth val="150"/>
        <c:overlap val="0"/>
        <c:axId val="24802733"/>
        <c:axId val="43302208"/>
      </c:barChart>
      <c:catAx>
        <c:axId val="248027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302208"/>
        <c:crossesAt val="0"/>
        <c:auto val="1"/>
        <c:lblAlgn val="ctr"/>
        <c:lblOffset val="100"/>
        <c:noMultiLvlLbl val="0"/>
      </c:catAx>
      <c:valAx>
        <c:axId val="4330220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80273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400</xdr:colOff>
      <xdr:row>7</xdr:row>
      <xdr:rowOff>15120</xdr:rowOff>
    </xdr:from>
    <xdr:to>
      <xdr:col>13</xdr:col>
      <xdr:colOff>697320</xdr:colOff>
      <xdr:row>21</xdr:row>
      <xdr:rowOff>122040</xdr:rowOff>
    </xdr:to>
    <xdr:graphicFrame>
      <xdr:nvGraphicFramePr>
        <xdr:cNvPr id="0" name="Chart 2"/>
        <xdr:cNvGraphicFramePr/>
      </xdr:nvGraphicFramePr>
      <xdr:xfrm>
        <a:off x="4671000" y="1523880"/>
        <a:ext cx="5040000" cy="239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5480</xdr:colOff>
      <xdr:row>23</xdr:row>
      <xdr:rowOff>23040</xdr:rowOff>
    </xdr:from>
    <xdr:to>
      <xdr:col>13</xdr:col>
      <xdr:colOff>712440</xdr:colOff>
      <xdr:row>33</xdr:row>
      <xdr:rowOff>129600</xdr:rowOff>
    </xdr:to>
    <xdr:graphicFrame>
      <xdr:nvGraphicFramePr>
        <xdr:cNvPr id="1" name="Chart 4"/>
        <xdr:cNvGraphicFramePr/>
      </xdr:nvGraphicFramePr>
      <xdr:xfrm>
        <a:off x="4663080" y="4137840"/>
        <a:ext cx="5063040" cy="172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760</xdr:colOff>
      <xdr:row>68</xdr:row>
      <xdr:rowOff>23040</xdr:rowOff>
    </xdr:from>
    <xdr:to>
      <xdr:col>6</xdr:col>
      <xdr:colOff>697320</xdr:colOff>
      <xdr:row>79</xdr:row>
      <xdr:rowOff>114480</xdr:rowOff>
    </xdr:to>
    <xdr:graphicFrame>
      <xdr:nvGraphicFramePr>
        <xdr:cNvPr id="2" name="Chart 11"/>
        <xdr:cNvGraphicFramePr/>
      </xdr:nvGraphicFramePr>
      <xdr:xfrm>
        <a:off x="164160" y="11369160"/>
        <a:ext cx="4452840" cy="2000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23400</xdr:colOff>
      <xdr:row>68</xdr:row>
      <xdr:rowOff>30600</xdr:rowOff>
    </xdr:from>
    <xdr:to>
      <xdr:col>13</xdr:col>
      <xdr:colOff>728280</xdr:colOff>
      <xdr:row>79</xdr:row>
      <xdr:rowOff>114480</xdr:rowOff>
    </xdr:to>
    <xdr:graphicFrame>
      <xdr:nvGraphicFramePr>
        <xdr:cNvPr id="3" name="Chart 12"/>
        <xdr:cNvGraphicFramePr/>
      </xdr:nvGraphicFramePr>
      <xdr:xfrm>
        <a:off x="4671000" y="11376720"/>
        <a:ext cx="5070960" cy="1992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23400</xdr:colOff>
      <xdr:row>81</xdr:row>
      <xdr:rowOff>7560</xdr:rowOff>
    </xdr:from>
    <xdr:to>
      <xdr:col>14</xdr:col>
      <xdr:colOff>8640</xdr:colOff>
      <xdr:row>88</xdr:row>
      <xdr:rowOff>159840</xdr:rowOff>
    </xdr:to>
    <xdr:graphicFrame>
      <xdr:nvGraphicFramePr>
        <xdr:cNvPr id="4" name="Chart 16"/>
        <xdr:cNvGraphicFramePr/>
      </xdr:nvGraphicFramePr>
      <xdr:xfrm>
        <a:off x="4671000" y="13582440"/>
        <a:ext cx="5086800" cy="1272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5120</xdr:colOff>
      <xdr:row>48</xdr:row>
      <xdr:rowOff>15120</xdr:rowOff>
    </xdr:from>
    <xdr:to>
      <xdr:col>6</xdr:col>
      <xdr:colOff>720720</xdr:colOff>
      <xdr:row>60</xdr:row>
      <xdr:rowOff>129600</xdr:rowOff>
    </xdr:to>
    <xdr:graphicFrame>
      <xdr:nvGraphicFramePr>
        <xdr:cNvPr id="5" name="Chart 17"/>
        <xdr:cNvGraphicFramePr/>
      </xdr:nvGraphicFramePr>
      <xdr:xfrm>
        <a:off x="155520" y="8153280"/>
        <a:ext cx="4484880" cy="2042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15480</xdr:colOff>
      <xdr:row>146</xdr:row>
      <xdr:rowOff>15120</xdr:rowOff>
    </xdr:from>
    <xdr:to>
      <xdr:col>13</xdr:col>
      <xdr:colOff>728280</xdr:colOff>
      <xdr:row>155</xdr:row>
      <xdr:rowOff>136800</xdr:rowOff>
    </xdr:to>
    <xdr:graphicFrame>
      <xdr:nvGraphicFramePr>
        <xdr:cNvPr id="6" name="Chart 18"/>
        <xdr:cNvGraphicFramePr/>
      </xdr:nvGraphicFramePr>
      <xdr:xfrm>
        <a:off x="6118560" y="24189480"/>
        <a:ext cx="3623400" cy="1577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39240</xdr:colOff>
      <xdr:row>121</xdr:row>
      <xdr:rowOff>7920</xdr:rowOff>
    </xdr:from>
    <xdr:to>
      <xdr:col>13</xdr:col>
      <xdr:colOff>704520</xdr:colOff>
      <xdr:row>129</xdr:row>
      <xdr:rowOff>137160</xdr:rowOff>
    </xdr:to>
    <xdr:graphicFrame>
      <xdr:nvGraphicFramePr>
        <xdr:cNvPr id="7" name="Chart 19"/>
        <xdr:cNvGraphicFramePr/>
      </xdr:nvGraphicFramePr>
      <xdr:xfrm>
        <a:off x="5414400" y="20158920"/>
        <a:ext cx="4303800" cy="14169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8</xdr:col>
      <xdr:colOff>39240</xdr:colOff>
      <xdr:row>131</xdr:row>
      <xdr:rowOff>14760</xdr:rowOff>
    </xdr:from>
    <xdr:to>
      <xdr:col>13</xdr:col>
      <xdr:colOff>728280</xdr:colOff>
      <xdr:row>145</xdr:row>
      <xdr:rowOff>145080</xdr:rowOff>
    </xdr:to>
    <xdr:graphicFrame>
      <xdr:nvGraphicFramePr>
        <xdr:cNvPr id="8" name="Chart 21"/>
        <xdr:cNvGraphicFramePr/>
      </xdr:nvGraphicFramePr>
      <xdr:xfrm>
        <a:off x="5414400" y="21781440"/>
        <a:ext cx="4327560" cy="23781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0</xdr:col>
      <xdr:colOff>509040</xdr:colOff>
      <xdr:row>2</xdr:row>
      <xdr:rowOff>61560</xdr:rowOff>
    </xdr:from>
    <xdr:to>
      <xdr:col>13</xdr:col>
      <xdr:colOff>704520</xdr:colOff>
      <xdr:row>2</xdr:row>
      <xdr:rowOff>29736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gram%20Files/Toteboard/Link%20Builder%20V1.0.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Queries"/>
      <sheetName val="TickerList"/>
    </sheetNames>
    <definedNames>
      <definedName name="LinkBuilder"/>
    </defined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hyperlink" Target="http://www.nasdaq.com/asp/ExtendFund.asp?kind=extendfund&amp;symbol=[RESEARCHSYMBOL]&amp;selected=[RESEARCHSYMBOL]&amp;documentType=ratios&amp;period=ann"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SUNW&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100.fidelity.com/smrtr/glossaryae.html" TargetMode="External"/><Relationship Id="rId6" Type="http://schemas.openxmlformats.org/officeDocument/2006/relationships/hyperlink" Target="javascript:WSODlaunchPop(&apos;https://research.fidelity.com/cgi-bin/core.dll?i1=222&amp;iPC=505&amp;sPW=Stream&amp;sReport.Name=MGProvestorPlus&amp;sReport.Data=&amp;sTicker=SUNW&apos;)" TargetMode="External"/><Relationship Id="rId7" Type="http://schemas.openxmlformats.org/officeDocument/2006/relationships/hyperlink" Target="javascript:openPopup(&apos;http://personal100.fidelity.com/smrtr/glossaryqu.html" TargetMode="External"/><Relationship Id="rId8" Type="http://schemas.openxmlformats.org/officeDocument/2006/relationships/hyperlink" Target="javascript:openPopup(&apos;http://personal100.fidelity.com/smrtr/glossarysymbol.html" TargetMode="External"/><Relationship Id="rId9" Type="http://schemas.openxmlformats.org/officeDocument/2006/relationships/hyperlink" Target="javascript:WSODlaunchPop(&apos;https://research.fidelity.com/cgi-bin/core.dll?i1=222&amp;iPC=505&amp;sPW=Stream&amp;sReport.Name=SnPStockReport&amp;sReport.Data=&amp;sTicker=SUNW&apos;)" TargetMode="External"/><Relationship Id="rId10" Type="http://schemas.openxmlformats.org/officeDocument/2006/relationships/hyperlink" Target="javascript:openPopup(&apos;http://personal100.fidelity.com/smrtr/glossarylp.html" TargetMode="External"/><Relationship Id="rId11" Type="http://schemas.openxmlformats.org/officeDocument/2006/relationships/hyperlink" Target="javascript:openPopup(&apos;http://personal100.fidelity.com/smrtr/glossaryqu.html" TargetMode="External"/><Relationship Id="rId12" Type="http://schemas.openxmlformats.org/officeDocument/2006/relationships/hyperlink" Target="javascript:WSODlaunchPop(&apos;https://research.fidelity.com/cgi-bin/core.dll?i1=222&amp;iPC=505&amp;sPW=Stream&amp;sReport.Name=Lehman&amp;sReport.Data=64196&amp;sTicker=SUNW&apos;)" TargetMode="External"/><Relationship Id="rId13" Type="http://schemas.openxmlformats.org/officeDocument/2006/relationships/hyperlink" Target="javascript:openPopup(&apos;http://personal100.fidelity.com/smrtr/glossaryae.html" TargetMode="External"/><Relationship Id="rId14" Type="http://schemas.openxmlformats.org/officeDocument/2006/relationships/hyperlink" Target="javascript:openPopup(&apos;http://personal100.fidelity.com/smrtr/glossaryqu.html" TargetMode="External"/><Relationship Id="rId15" Type="http://schemas.openxmlformats.org/officeDocument/2006/relationships/hyperlink" Target="javascript:openPopup(&apos;http://personal100.fidelity.com/smrtr/glossarylp.html" TargetMode="External"/><Relationship Id="rId16" Type="http://schemas.openxmlformats.org/officeDocument/2006/relationships/hyperlink" Target="javascript:openPopup(&apos;http://personal100.fidelity.com/smrtr/glossarylp.html" TargetMode="External"/><Relationship Id="rId17" Type="http://schemas.openxmlformats.org/officeDocument/2006/relationships/hyperlink" Target="javascript:WSODlaunchPop(&apos;https://research.fidelity.com/cgi-bin/core.dll?i1=222&amp;iPC=505&amp;sPW=Stream&amp;sReport.Name=ArgusCompanyReport&amp;sReport.Data=&amp;sTicker=SUNW&apos;)" TargetMode="External"/><Relationship Id="rId18" Type="http://schemas.openxmlformats.org/officeDocument/2006/relationships/hyperlink" Target="javascript:openPopup(&apos;http://personal100.fidelity.com/smrtr/glossarylp.html" TargetMode="External"/><Relationship Id="rId19" Type="http://schemas.openxmlformats.org/officeDocument/2006/relationships/hyperlink" Target="javascript:openPopup(&apos;http://personal100.fidelity.com/smrtr/glossarylp.html" TargetMode="External"/><Relationship Id="rId20" Type="http://schemas.openxmlformats.org/officeDocument/2006/relationships/hyperlink" Target="http://tools.fidelity.com/nest5/eqsnaps/index.cfm?story=insidersdetail&amp;symbol=SUNW&amp;InsDATA=8861~S~1~31638516~IS&amp;fk=-2&amp;InsId=8861&amp;InsType=S" TargetMode="External"/><Relationship Id="rId21" Type="http://schemas.openxmlformats.org/officeDocument/2006/relationships/hyperlink" Target="javascript:openPopup(&apos;http://personal100.fidelity.com/smrtr/glossaryinsider.html" TargetMode="External"/><Relationship Id="rId22" Type="http://schemas.openxmlformats.org/officeDocument/2006/relationships/hyperlink" Target="javascript:openPopup(&apos;http://personal100.fidelity.com/smrtr/glossarysymbol.html" TargetMode="External"/><Relationship Id="rId23" Type="http://schemas.openxmlformats.org/officeDocument/2006/relationships/hyperlink" Target="javascript:WSODlaunchPop(&apos;https://research.fidelity.com/cgi-bin/core.dll?i1=222&amp;iPC=505&amp;sPW=Stream&amp;sReport.Name=FCEarningVal&amp;sReport.Data=&amp;sTicker=SUNW&apos;)" TargetMode="External"/><Relationship Id="rId24" Type="http://schemas.openxmlformats.org/officeDocument/2006/relationships/hyperlink" Target="javascript:openPopup(&apos;http://personal100.fidelity.com/smrtr/glossaryae.html" TargetMode="External"/><Relationship Id="rId25" Type="http://schemas.openxmlformats.org/officeDocument/2006/relationships/hyperlink" Target="javascript:openPopup(&apos;http://personal100.fidelity.com/smrtr/glossarylp.html" TargetMode="External"/><Relationship Id="rId26" Type="http://schemas.openxmlformats.org/officeDocument/2006/relationships/hyperlink" Target="javascript:openPopup(&apos;http://personal100.fidelity.com/smrtr/glossaryqu.html" TargetMode="External"/><Relationship Id="rId27" Type="http://schemas.openxmlformats.org/officeDocument/2006/relationships/hyperlink" Target="http://tools.fidelity.com/nest5/eqsnaps/index.cfm?story=insidersdetail&amp;symbol=SUNW&amp;InsDATA=8861~S~1~31626590~IS&amp;fk=-2&amp;InsId=8861&amp;InsType=S" TargetMode="External"/><Relationship Id="rId28" Type="http://schemas.openxmlformats.org/officeDocument/2006/relationships/hyperlink" Target="javascript:openPopup(&apos;http://personal100.fidelity.com/smrtr/glossaryinsider.html" TargetMode="External"/><Relationship Id="rId29" Type="http://schemas.openxmlformats.org/officeDocument/2006/relationships/hyperlink" Target="javascript:openPopup(&apos;http://personal100.fidelity.com/smrtr/glossarysymbol.html" TargetMode="External"/><Relationship Id="rId30" Type="http://schemas.openxmlformats.org/officeDocument/2006/relationships/hyperlink" Target="javascript:openPopup(&apos;http://personal100.fidelity.com/smrtr/glossarylp.html" TargetMode="External"/><Relationship Id="rId31" Type="http://schemas.openxmlformats.org/officeDocument/2006/relationships/hyperlink" Target="javascript:openPopup(&apos;http://personal100.fidelity.com/smrtr/glossaryqu.html" TargetMode="External"/><Relationship Id="rId32" Type="http://schemas.openxmlformats.org/officeDocument/2006/relationships/hyperlink" Target="http://tools.fidelity.com/nest5/eqsnaps/index.cfm?story=insidersdetail&amp;symbol=SUNW&amp;InsDATA=8861~S~1~31626191~IS&amp;fk=-2&amp;InsId=8861&amp;InsType=S" TargetMode="External"/><Relationship Id="rId33" Type="http://schemas.openxmlformats.org/officeDocument/2006/relationships/hyperlink" Target="javascript:openPopup(&apos;http://personal100.fidelity.com/smrtr/glossaryinsider.html" TargetMode="External"/><Relationship Id="rId34" Type="http://schemas.openxmlformats.org/officeDocument/2006/relationships/hyperlink" Target="javascript:openPopup(&apos;http://personal100.fidelity.com/smrtr/glossarylp.html" TargetMode="External"/><Relationship Id="rId35" Type="http://schemas.openxmlformats.org/officeDocument/2006/relationships/hyperlink" Target="javascript:openPopup(&apos;http://personal100.fidelity.com/smrtr/glossaryae.html" TargetMode="External"/><Relationship Id="rId36" Type="http://schemas.openxmlformats.org/officeDocument/2006/relationships/hyperlink" Target="javascript:openPopup(&apos;http://personal100.fidelity.com/smrtr/glossarylp.html" TargetMode="External"/><Relationship Id="rId37" Type="http://schemas.openxmlformats.org/officeDocument/2006/relationships/hyperlink" Target="javascript:openPopup(&apos;http://personal100.fidelity.com/smrtr/glossaryae.html" TargetMode="External"/><Relationship Id="rId38" Type="http://schemas.openxmlformats.org/officeDocument/2006/relationships/hyperlink" Target="http://tools.fidelity.com/nest5/eqsnaps/index.cfm?story=insidersdetail&amp;symbol=SUNW&amp;InsDATA=8861~S~1~31626189~IS&amp;fk=-2&amp;InsId=8861&amp;InsType=S" TargetMode="External"/><Relationship Id="rId39" Type="http://schemas.openxmlformats.org/officeDocument/2006/relationships/hyperlink" Target="javascript:openPopup(&apos;http://personal100.fidelity.com/smrtr/glossaryinsider.html" TargetMode="External"/><Relationship Id="rId40" Type="http://schemas.openxmlformats.org/officeDocument/2006/relationships/hyperlink" Target="javascript:openPopup(&apos;http://personal100.fidelity.com/smrtr/glossaryqu.html" TargetMode="External"/><Relationship Id="rId41" Type="http://schemas.openxmlformats.org/officeDocument/2006/relationships/hyperlink" Target="javascript:openPopup(&apos;http://personal100.fidelity.com/smrtr/glossaryfk.html" TargetMode="External"/><Relationship Id="rId42" Type="http://schemas.openxmlformats.org/officeDocument/2006/relationships/hyperlink" Target="javascript:openPopup(&apos;http://personal100.fidelity.com/smrtr/glossaryae.html" TargetMode="External"/><Relationship Id="rId43" Type="http://schemas.openxmlformats.org/officeDocument/2006/relationships/hyperlink" Target="http://tools.fidelity.com/nest5/eqsnaps/index.cfm?story=insidersdetail&amp;symbol=SUNW&amp;InsDATA=8861~S~1~31605841~IS&amp;fk=-2&amp;InsId=8861&amp;InsType=S" TargetMode="External"/><Relationship Id="rId44" Type="http://schemas.openxmlformats.org/officeDocument/2006/relationships/hyperlink" Target="javascript:openPopup(&apos;http://personal100.fidelity.com/smrtr/glossaryinsider.html" TargetMode="External"/><Relationship Id="rId45" Type="http://schemas.openxmlformats.org/officeDocument/2006/relationships/hyperlink" Target="javascript:openPopup(&apos;http://personal100.fidelity.com/smrtr/glossaryae.html" TargetMode="External"/><Relationship Id="rId46" Type="http://schemas.openxmlformats.org/officeDocument/2006/relationships/hyperlink" Target="javascript:openPopup(&apos;http://personal100.fidelity.com/smrtr/glossarylp.html" TargetMode="External"/><Relationship Id="rId47" Type="http://schemas.openxmlformats.org/officeDocument/2006/relationships/hyperlink" Target="javascript:openPopup(&apos;http://personal100.fidelity.com/smrtr/glossarylp.html" TargetMode="External"/><Relationship Id="rId48" Type="http://schemas.openxmlformats.org/officeDocument/2006/relationships/hyperlink" Target="http://tools.fidelity.com/nest5/eqsnaps/index.cfm?story=insidersdetail&amp;symbol=SUNW&amp;InsDATA=8861~T~NA~31610931~S&amp;fk=-2&amp;InsId=8861&amp;InsType=T" TargetMode="External"/><Relationship Id="rId49" Type="http://schemas.openxmlformats.org/officeDocument/2006/relationships/hyperlink" Target="javascript:openPopup(&apos;http://personal100.fidelity.com/smrtr/glossaryinsider.html" TargetMode="External"/><Relationship Id="rId50" Type="http://schemas.openxmlformats.org/officeDocument/2006/relationships/hyperlink" Target="javascript:openPopup(&apos;http://personal100.fidelity.com/smrtr/glossaryfk.html" TargetMode="External"/><Relationship Id="rId51" Type="http://schemas.openxmlformats.org/officeDocument/2006/relationships/hyperlink" Target="javascript:openPopup(&apos;http://personal100.fidelity.com/smrtr/glossaryfk.html" TargetMode="External"/><Relationship Id="rId52" Type="http://schemas.openxmlformats.org/officeDocument/2006/relationships/hyperlink" Target="http://tools.fidelity.com/nest5/eqsnaps/index.cfm?story=insidersdetail&amp;symbol=SUNW&amp;InsDATA=8861~T~NA~31610932~S&amp;fk=-2&amp;InsId=8861&amp;InsType=T" TargetMode="External"/><Relationship Id="rId53" Type="http://schemas.openxmlformats.org/officeDocument/2006/relationships/hyperlink" Target="javascript:openPopup(&apos;http://personal100.fidelity.com/smrtr/glossaryinsider.html" TargetMode="External"/><Relationship Id="rId54" Type="http://schemas.openxmlformats.org/officeDocument/2006/relationships/hyperlink" Target="javascript:openPopup(&apos;http://personal100.fidelity.com/smrtr/glossarylp.html" TargetMode="External"/><Relationship Id="rId55" Type="http://schemas.openxmlformats.org/officeDocument/2006/relationships/hyperlink" Target="http://tools.fidelity.com/nest5/eqsnaps/index.cfm?story=insidersdetail&amp;symbol=SUNW&amp;InsDATA=8861~T~NA~31570295~X&amp;fk=-2&amp;InsId=8861&amp;InsType=T" TargetMode="External"/><Relationship Id="rId56" Type="http://schemas.openxmlformats.org/officeDocument/2006/relationships/hyperlink" Target="javascript:openPopup(&apos;http://personal100.fidelity.com/smrtr/glossaryinsider.html" TargetMode="External"/><Relationship Id="rId57" Type="http://schemas.openxmlformats.org/officeDocument/2006/relationships/hyperlink" Target="javascript:openPopup(&apos;http://personal100.fidelity.com/smrtr/glossarylp.html" TargetMode="External"/><Relationship Id="rId58" Type="http://schemas.openxmlformats.org/officeDocument/2006/relationships/hyperlink" Target="http://tools.fidelity.com/nest5/eqsnaps/index.cfm?story=insidersdetail&amp;symbol=SUNW&amp;InsDATA=8861~S~1~31560414~IS&amp;fk=-2&amp;InsId=8861&amp;InsType=S" TargetMode="External"/><Relationship Id="rId59" Type="http://schemas.openxmlformats.org/officeDocument/2006/relationships/hyperlink" Target="javascript:openPopup(&apos;http://personal100.fidelity.com/smrtr/glossaryinsider.html" TargetMode="External"/><Relationship Id="rId60" Type="http://schemas.openxmlformats.org/officeDocument/2006/relationships/hyperlink" Target="javascript:openPopup(&apos;http://personal100.fidelity.com/smrtr/glossarylp.html" TargetMode="External"/><Relationship Id="rId61" Type="http://schemas.openxmlformats.org/officeDocument/2006/relationships/hyperlink" Target="http://tools.fidelity.com/nest5/eqsnaps/index.cfm?story=insidersdetail&amp;symbol=SUNW&amp;InsDATA=8861~S~1~31598634~IS&amp;fk=-2&amp;InsId=8861&amp;InsType=S" TargetMode="External"/><Relationship Id="rId62" Type="http://schemas.openxmlformats.org/officeDocument/2006/relationships/hyperlink" Target="javascript:openPopup(&apos;http://personal100.fidelity.com/smrtr/glossaryinsider.html" TargetMode="External"/><Relationship Id="rId63" Type="http://schemas.openxmlformats.org/officeDocument/2006/relationships/hyperlink" Target="javascript:openPopup(&apos;http://personal100.fidelity.com/smrtr/glossarylp.html" TargetMode="External"/><Relationship Id="rId64" Type="http://schemas.openxmlformats.org/officeDocument/2006/relationships/hyperlink" Target="javascript:openPopup(&apos;http://personal100.fidelity.com/smrtr/glossaryqu.html" TargetMode="External"/><Relationship Id="rId65" Type="http://schemas.openxmlformats.org/officeDocument/2006/relationships/hyperlink" Target="http://tools.fidelity.com/nest5/eqsnaps/index.cfm?story=insidersdetail&amp;symbol=SUNW&amp;InsDATA=8861~S~1~31593028~IS&amp;fk=-2&amp;InsId=8861&amp;InsType=S" TargetMode="External"/><Relationship Id="rId66" Type="http://schemas.openxmlformats.org/officeDocument/2006/relationships/hyperlink" Target="javascript:openPopup(&apos;http://personal100.fidelity.com/smrtr/glossaryinsider.html" TargetMode="External"/><Relationship Id="rId67" Type="http://schemas.openxmlformats.org/officeDocument/2006/relationships/hyperlink" Target="javascript:openPopup(&apos;http://personal100.fidelity.com/smrtr/glossaryqu.html" TargetMode="External"/><Relationship Id="rId68" Type="http://schemas.openxmlformats.org/officeDocument/2006/relationships/hyperlink" Target="javascript:openPopup(&apos;http://personal100.fidelity.com/smrtr/glossarylp.html" TargetMode="External"/><Relationship Id="rId69" Type="http://schemas.openxmlformats.org/officeDocument/2006/relationships/hyperlink" Target="http://activequote.fidelity.com/rtrnews/individual_news_story.phtml?in_ticker=SUNW&amp;story=NEWS.CBSMW.00000000.799771296&amp;pt=News%20Story&amp;parentTitle=News&amp;parentURL=stocks_main.phtml&amp;product=BWR/BWR&amp;provider=CBSMW%26toc_select%3Dmarket_breaking_news" TargetMode="External"/><Relationship Id="rId70" Type="http://schemas.openxmlformats.org/officeDocument/2006/relationships/hyperlink" Target="http://tools.fidelity.com/nest5/eqsnaps/index.cfm?story=insidersdetail&amp;symbol=SUNW&amp;InsDATA=8861~S~1~31559128~IS&amp;fk=-2&amp;InsId=8861&amp;InsType=S" TargetMode="External"/><Relationship Id="rId71" Type="http://schemas.openxmlformats.org/officeDocument/2006/relationships/hyperlink" Target="javascript:openPopup(&apos;http://personal100.fidelity.com/smrtr/glossaryinsider.html" TargetMode="External"/><Relationship Id="rId72" Type="http://schemas.openxmlformats.org/officeDocument/2006/relationships/hyperlink" Target="javascript:openPopup(&apos;https://scs.fidelity.com/webxpress/help/topics/help_definition_v.shtml" TargetMode="External"/><Relationship Id="rId73" Type="http://schemas.openxmlformats.org/officeDocument/2006/relationships/hyperlink" Target="javascript:openPopup(&apos;http://personal100.fidelity.com/smrtr/glossaryqu.html" TargetMode="External"/><Relationship Id="rId74" Type="http://schemas.openxmlformats.org/officeDocument/2006/relationships/hyperlink" Target="javascript:openPopup(&apos;http://personal100.fidelity.com/smrtr/glossarylp.html" TargetMode="External"/><Relationship Id="rId75" Type="http://schemas.openxmlformats.org/officeDocument/2006/relationships/hyperlink" Target="http://activequote.fidelity.com/rtrnews/individual_news_story.phtml?in_ticker=SUNW&amp;story=NEWS.CBSMW.00000000.799770878&amp;pt=News%20Story&amp;parentTitle=News&amp;parentURL=stocks_main.phtml&amp;product=BWR/BWR&amp;provider=CBSMW%26toc_select%3Dmarket_breaking_news" TargetMode="External"/><Relationship Id="rId76" Type="http://schemas.openxmlformats.org/officeDocument/2006/relationships/hyperlink" Target="http://tools.fidelity.com/nest5/eqsnaps/index.cfm?story=insidersdetail&amp;symbol=SUNW&amp;InsDATA=8861~T~NA~31570294~S&amp;fk=-2&amp;InsId=8861&amp;InsType=T" TargetMode="External"/><Relationship Id="rId77" Type="http://schemas.openxmlformats.org/officeDocument/2006/relationships/hyperlink" Target="javascript:openPopup(&apos;http://personal100.fidelity.com/smrtr/glossaryinsider.html" TargetMode="External"/><Relationship Id="rId78" Type="http://schemas.openxmlformats.org/officeDocument/2006/relationships/hyperlink" Target="javascript:openPopup(&apos;https://scs.fidelity.com/webxpress/help/topics/help_definition_b.shtml" TargetMode="External"/><Relationship Id="rId79" Type="http://schemas.openxmlformats.org/officeDocument/2006/relationships/hyperlink" Target="javascript:openPopup(&apos;https://scs.fidelity.com/webxpress/help/topics/help_definition_a.shtml" TargetMode="External"/><Relationship Id="rId80" Type="http://schemas.openxmlformats.org/officeDocument/2006/relationships/hyperlink" Target="javascript:openPopup(&apos;http://personal100.fidelity.com/smrtr/glossaryae.html" TargetMode="External"/><Relationship Id="rId81" Type="http://schemas.openxmlformats.org/officeDocument/2006/relationships/hyperlink" Target="javascript:openPopup(&apos;http://personal100.fidelity.com/smrtr/glossarylp.html" TargetMode="External"/><Relationship Id="rId82" Type="http://schemas.openxmlformats.org/officeDocument/2006/relationships/hyperlink" Target="http://activequote.fidelity.com/rtrnews/individual_news_story.phtml?in_ticker=SUNW&amp;story=NEWS.CBSMW.00000000.799758927&amp;pt=News%20Story&amp;parentTitle=News&amp;parentURL=stocks_main.phtml&amp;product=RTR/COMP&amp;provider=CBSMW%26toc_select%3Dmarket_breaking_news" TargetMode="External"/><Relationship Id="rId83" Type="http://schemas.openxmlformats.org/officeDocument/2006/relationships/hyperlink" Target="http://tools.fidelity.com/nest5/eqsnaps/index.cfm?story=insidersdetail&amp;symbol=SUNW&amp;InsDATA=8861~T~NA~31570293~X&amp;fk=-2&amp;InsId=8861&amp;InsType=T" TargetMode="External"/><Relationship Id="rId84" Type="http://schemas.openxmlformats.org/officeDocument/2006/relationships/hyperlink" Target="javascript:openPopup(&apos;http://personal100.fidelity.com/smrtr/glossaryinsider.html" TargetMode="External"/><Relationship Id="rId85" Type="http://schemas.openxmlformats.org/officeDocument/2006/relationships/hyperlink" Target="javascript:openPopup(&apos;http://personal100.fidelity.com/smrtr/glossarylp.html" TargetMode="External"/><Relationship Id="rId86" Type="http://schemas.openxmlformats.org/officeDocument/2006/relationships/hyperlink" Target="javascript:openPopup(&apos;http://personal100.fidelity.com/smrtr/glossarylp.html" TargetMode="External"/><Relationship Id="rId87" Type="http://schemas.openxmlformats.org/officeDocument/2006/relationships/hyperlink" Target="http://activequote.fidelity.com/rtrnews/individual_news_story.phtml?in_ticker=SUNW&amp;story=NEWS.CBSMW.00000000.799758805&amp;pt=News%20Story&amp;parentTitle=News&amp;parentURL=stocks_main.phtml&amp;product=RTR/COMP&amp;provider=CBSMW%26toc_select%3Dmarket_breaking_news" TargetMode="External"/><Relationship Id="rId88" Type="http://schemas.openxmlformats.org/officeDocument/2006/relationships/hyperlink" Target="http://tools.fidelity.com/nest5/eqsnaps/index.cfm?story=insidersdetail&amp;symbol=SUNW&amp;InsDATA=8861~T~NA~31570293~S&amp;fk=-2&amp;InsId=8861&amp;InsType=T" TargetMode="External"/><Relationship Id="rId89" Type="http://schemas.openxmlformats.org/officeDocument/2006/relationships/hyperlink" Target="javascript:openPopup(&apos;http://personal100.fidelity.com/smrtr/glossaryinsider.html" TargetMode="External"/><Relationship Id="rId90" Type="http://schemas.openxmlformats.org/officeDocument/2006/relationships/hyperlink" Target="javascript:openPopup(&apos;https://scs.fidelity.com/webxpress/help/topics/help_definition_f.shtml" TargetMode="External"/><Relationship Id="rId91" Type="http://schemas.openxmlformats.org/officeDocument/2006/relationships/hyperlink" Target="javascript:openPopup(&apos;https://scs.fidelity.com/webxpress/help/topics/help_definition_f.shtml" TargetMode="External"/><Relationship Id="rId92" Type="http://schemas.openxmlformats.org/officeDocument/2006/relationships/hyperlink" Target="javascript:openPopup(&apos;http://personal100.fidelity.com/smrtr/glossaryqu.html" TargetMode="External"/><Relationship Id="rId93" Type="http://schemas.openxmlformats.org/officeDocument/2006/relationships/hyperlink" Target="javascript:openPopup(&apos;http://personal100.fidelity.com/smrtr/glossaryae.html" TargetMode="External"/><Relationship Id="rId94" Type="http://schemas.openxmlformats.org/officeDocument/2006/relationships/hyperlink" Target="http://activequote.fidelity.com/rtrnews/individual_news_story.phtml?in_ticker=SUNW&amp;story=NEWS.CBSMW.00000000.799758041&amp;pt=News%20Story&amp;parentTitle=News&amp;parentURL=stocks_main.phtml&amp;product=RTR/COMP&amp;provider=CBSMW%26toc_select%3Dmarket_breaking_news" TargetMode="External"/><Relationship Id="rId95" Type="http://schemas.openxmlformats.org/officeDocument/2006/relationships/hyperlink" Target="http://tools.fidelity.com/nest5/eqsnaps/index.cfm?story=insidersdetail&amp;symbol=SUNW&amp;InsDATA=8861~T~NA~31570295~S&amp;fk=-2&amp;InsId=8861&amp;InsType=T" TargetMode="External"/><Relationship Id="rId96" Type="http://schemas.openxmlformats.org/officeDocument/2006/relationships/hyperlink" Target="javascript:openPopup(&apos;http://personal100.fidelity.com/smrtr/glossaryinsider.html" TargetMode="External"/><Relationship Id="rId97" Type="http://schemas.openxmlformats.org/officeDocument/2006/relationships/hyperlink" Target="javascript:openPopup(&apos;http://personal100.fidelity.com/smrtr/glossaryqu.html" TargetMode="External"/><Relationship Id="rId98" Type="http://schemas.openxmlformats.org/officeDocument/2006/relationships/hyperlink" Target="javascript:openPopup(&apos;http://personal100.fidelity.com/smrtr/glossarylp.html" TargetMode="External"/><Relationship Id="rId99" Type="http://schemas.openxmlformats.org/officeDocument/2006/relationships/hyperlink" Target="http://activequote.fidelity.com/rtrnews/individual_news_story.phtml?in_ticker=SUNW&amp;story=NEWS.CBSMW.00000000.799755218&amp;pt=News%20Story&amp;parentTitle=News&amp;parentURL=stocks_main.phtml&amp;product=RTR/COMP&amp;provider=CBSMW%26toc_select%3Dmarket_breaking_news" TargetMode="External"/><Relationship Id="rId100" Type="http://schemas.openxmlformats.org/officeDocument/2006/relationships/hyperlink" Target="http://tools.fidelity.com/nest5/eqsnaps/index.cfm?story=insidersdetail&amp;symbol=SUNW&amp;InsDATA=8861~S~1~31585892~IS&amp;fk=-2&amp;InsId=8861&amp;InsType=S" TargetMode="External"/><Relationship Id="rId101" Type="http://schemas.openxmlformats.org/officeDocument/2006/relationships/hyperlink" Target="javascript:openPopup(&apos;http://personal100.fidelity.com/smrtr/glossaryinsider.html" TargetMode="External"/><Relationship Id="rId102" Type="http://schemas.openxmlformats.org/officeDocument/2006/relationships/hyperlink" Target="javascript:openPopup(&apos;http://personal100.fidelity.com/smrtr/glossaryae.html" TargetMode="External"/><Relationship Id="rId103" Type="http://schemas.openxmlformats.org/officeDocument/2006/relationships/hyperlink" Target="javascript:openPopup(&apos;http://personal100.fidelity.com/smrtr/glossaryfk.html" TargetMode="External"/><Relationship Id="rId104" Type="http://schemas.openxmlformats.org/officeDocument/2006/relationships/hyperlink" Target="http://activequote.fidelity.com/rtrnews/individual_news_story.phtml?in_ticker=SUNW&amp;story=NEWS.CBSMW.00000000.799752726&amp;pt=News%20Story&amp;parentTitle=News&amp;parentURL=stocks_main.phtml&amp;product=BWR/BWR&amp;provider=CBSMW%26toc_select%3Dmarket_breaking_news" TargetMode="External"/><Relationship Id="rId105" Type="http://schemas.openxmlformats.org/officeDocument/2006/relationships/hyperlink" Target="http://tools.fidelity.com/nest5/eqsnaps/index.cfm?story=insidersdetail&amp;symbol=SUNW&amp;InsDATA=8861~S~1~31585893~IS&amp;fk=-2&amp;InsId=8861&amp;InsType=S" TargetMode="External"/><Relationship Id="rId106" Type="http://schemas.openxmlformats.org/officeDocument/2006/relationships/hyperlink" Target="javascript:openPopup(&apos;http://personal100.fidelity.com/smrtr/glossaryinsider.html" TargetMode="External"/><Relationship Id="rId107" Type="http://schemas.openxmlformats.org/officeDocument/2006/relationships/hyperlink" Target="javascript:openPopup(&apos;http://personal100.fidelity.com/smrtr/glossarysymbol.html" TargetMode="External"/><Relationship Id="rId108" Type="http://schemas.openxmlformats.org/officeDocument/2006/relationships/hyperlink" Target="javascript:openPopup(&apos;http://personal100.fidelity.com/smrtr/glossaryfk.html" TargetMode="External"/><Relationship Id="rId109" Type="http://schemas.openxmlformats.org/officeDocument/2006/relationships/hyperlink" Target="http://activequote.fidelity.com/rtrnews/individual_news_story.phtml?in_ticker=SUNW&amp;story=NEWS.CBSMW.00000000.799745743&amp;pt=News%20Story&amp;parentTitle=News&amp;parentURL=stocks_main.phtml&amp;product=BWR/BWR&amp;provider=CBSMW%26toc_select%3Dmarket_breaking_news" TargetMode="External"/><Relationship Id="rId110" Type="http://schemas.openxmlformats.org/officeDocument/2006/relationships/hyperlink" Target="http://tools.fidelity.com/nest5/eqsnaps/index.cfm?story=insidersdetail&amp;symbol=SUNW&amp;InsDATA=8861~S~1~31585894~IS&amp;fk=-2&amp;InsId=8861&amp;InsType=S" TargetMode="External"/><Relationship Id="rId111" Type="http://schemas.openxmlformats.org/officeDocument/2006/relationships/hyperlink" Target="javascript:openPopup(&apos;http://personal100.fidelity.com/smrtr/glossaryinsider.html" TargetMode="External"/><Relationship Id="rId112" Type="http://schemas.openxmlformats.org/officeDocument/2006/relationships/hyperlink" Target="javascript:openPopup(&apos;http://personal100.fidelity.com/smrtr/glossarysymbol.html" TargetMode="External"/><Relationship Id="rId113" Type="http://schemas.openxmlformats.org/officeDocument/2006/relationships/hyperlink" Target="javascript:openPopup(&apos;http://personal100.fidelity.com/smrtr/glossaryae.html" TargetMode="External"/><Relationship Id="rId114" Type="http://schemas.openxmlformats.org/officeDocument/2006/relationships/hyperlink" Target="http://activequote.fidelity.com/rtrnews/individual_news_story.phtml?in_ticker=SUNW&amp;story=NEWS.CBSMW.00000000.799744915&amp;pt=News%20Story&amp;parentTitle=News&amp;parentURL=stocks_main.phtml&amp;product=BWR/BWR&amp;provider=CBSMW%26toc_select%3Dmarket_breaking_news" TargetMode="External"/><Relationship Id="rId115" Type="http://schemas.openxmlformats.org/officeDocument/2006/relationships/hyperlink" Target="http://tools.fidelity.com/nest5/eqsnaps/index.cfm?story=insidersdetail&amp;symbol=SUNW&amp;InsDATA=8861~T~NA~31570546~X&amp;fk=-2&amp;InsId=8861&amp;InsType=T" TargetMode="External"/><Relationship Id="rId116" Type="http://schemas.openxmlformats.org/officeDocument/2006/relationships/hyperlink" Target="javascript:openPopup(&apos;http://personal100.fidelity.com/smrtr/glossaryinsider.html" TargetMode="External"/><Relationship Id="rId117" Type="http://schemas.openxmlformats.org/officeDocument/2006/relationships/hyperlink" Target="javascript:openPopup(&apos;http://personal100.fidelity.com/smrtr/glossarylp.html" TargetMode="External"/><Relationship Id="rId118" Type="http://schemas.openxmlformats.org/officeDocument/2006/relationships/hyperlink" Target="javascript:openPopup(&apos;http://personal100.fidelity.com/smrtr/glossaryae.html" TargetMode="External"/><Relationship Id="rId119" Type="http://schemas.openxmlformats.org/officeDocument/2006/relationships/hyperlink" Target="http://activequote.fidelity.com/rtrnews/individual_news_story.phtml?in_ticker=SUNW&amp;story=NEWS.CBSMW.00000000.799744015&amp;pt=News%20Story&amp;parentTitle=News&amp;parentURL=stocks_main.phtml&amp;product=PRN/PRN&amp;provider=CBSMW%26toc_select%3Dmarket_breaking_news" TargetMode="External"/><Relationship Id="rId120" Type="http://schemas.openxmlformats.org/officeDocument/2006/relationships/hyperlink" Target="javascript:openPopup(&apos;http://personal100.fidelity.com/smrtr/glossaryae.html" TargetMode="External"/><Relationship Id="rId121" Type="http://schemas.openxmlformats.org/officeDocument/2006/relationships/hyperlink" Target="http://activequote.fidelity.com/rtrnews/individual_news_story.phtml?in_ticker=SUNW&amp;story=NEWS.CBSMW.00000000.799744016&amp;pt=News%20Story&amp;parentTitle=News&amp;parentURL=stocks_main.phtml&amp;product=PRN/PRN&amp;provider=CBSMW%26toc_select%3Dmarket_breaking_news" TargetMode="External"/><Relationship Id="rId122" Type="http://schemas.openxmlformats.org/officeDocument/2006/relationships/hyperlink" Target="javascript:openPopup(&apos;http://personal100.fidelity.com/smrtr/glossaryae.html" TargetMode="External"/><Relationship Id="rId123" Type="http://schemas.openxmlformats.org/officeDocument/2006/relationships/hyperlink" Target="http://activequote.fidelity.com/rtrnews/individual_news_story.phtml?in_ticker=SUNW&amp;story=NEWS.CBSMW.00000000.799744018&amp;pt=News%20Story&amp;parentTitle=News&amp;parentURL=stocks_main.phtml&amp;product=PRN/PRN&amp;provider=CBSMW%26toc_select%3Dmarket_breaking_news" TargetMode="External"/><Relationship Id="rId124" Type="http://schemas.openxmlformats.org/officeDocument/2006/relationships/hyperlink" Target="javascript:openPopup(&apos;http://personal100.fidelity.com/smrtr/glossarylp.html" TargetMode="External"/><Relationship Id="rId125" Type="http://schemas.openxmlformats.org/officeDocument/2006/relationships/hyperlink" Target="http://activequote.fidelity.com/rtrnews/individual_news_story.phtml?in_ticker=SUNW&amp;story=NEWS.CBSMW.00000000.799741811&amp;pt=News%20Story&amp;parentTitle=News&amp;parentURL=stocks_main.phtml&amp;product=BWR/BWR&amp;provider=CBSMW%26toc_select%3Dmarket_breaking_news" TargetMode="External"/><Relationship Id="rId126" Type="http://schemas.openxmlformats.org/officeDocument/2006/relationships/hyperlink" Target="javascript:openPopup(&apos;https://scs.fidelity.com/webxpress/help/topics/help_definition_e.shtml" TargetMode="External"/><Relationship Id="rId127" Type="http://schemas.openxmlformats.org/officeDocument/2006/relationships/hyperlink" Target="http://activequote.fidelity.com/rtrnews/individual_news_story.phtml?in_ticker=SUNW&amp;story=NEWS.CBSMW.00000000.799734354&amp;pt=News%20Story&amp;parentTitle=News&amp;parentURL=stocks_main.phtml&amp;product=RTR/COMP&amp;provider=CBSMW%26toc_select%3Dmarket_breaking_news" TargetMode="External"/><Relationship Id="rId128" Type="http://schemas.openxmlformats.org/officeDocument/2006/relationships/hyperlink" Target="javascript:openPopup(&apos;https://scs.fidelity.com/webxpress/help/topics/help_definition_m.shtml" TargetMode="External"/><Relationship Id="rId129" Type="http://schemas.openxmlformats.org/officeDocument/2006/relationships/hyperlink" Target="http://activequote.fidelity.com/rtrnews/individual_news_story.phtml?in_ticker=SUNW&amp;story=NEWS.CBSMW.00000000.799666930&amp;pt=News%20Story&amp;parentTitle=News&amp;parentURL=stocks_main.phtml&amp;product=BWR/BWR&amp;provider=CBSMW%26toc_select%3Dmarket_breaking_news" TargetMode="External"/><Relationship Id="rId130" Type="http://schemas.openxmlformats.org/officeDocument/2006/relationships/hyperlink" Target="javascript:openPopup(&apos;https://scs.fidelity.com/webxpress/help/topics/help_definition_s.shtml" TargetMode="External"/><Relationship Id="rId131" Type="http://schemas.openxmlformats.org/officeDocument/2006/relationships/hyperlink" Target="http://activequote.fidelity.com/rtrnews/individual_news_story.phtml?in_ticker=SUNW&amp;story=NEWS.CBSMW.00000000.799663344&amp;pt=News%20Story&amp;parentTitle=News&amp;parentURL=stocks_main.phtml&amp;product=RTR/COMP&amp;provider=CBSMW%26toc_select%3Dmarket_breaking_news" TargetMode="External"/><Relationship Id="rId132" Type="http://schemas.openxmlformats.org/officeDocument/2006/relationships/hyperlink" Target="http://www.fidelity.com/" TargetMode="External"/><Relationship Id="rId133" Type="http://schemas.openxmlformats.org/officeDocument/2006/relationships/hyperlink" Target="javascript:openPopup(&apos;https://scs.fidelity.com/webxpress/help/topics/help_definition_i.shtml" TargetMode="External"/><Relationship Id="rId134" Type="http://schemas.openxmlformats.org/officeDocument/2006/relationships/hyperlink" Target="javascript:openPopup(&apos;http://personal100.fidelity.com/smrtr/glossaryqu.html" TargetMode="External"/><Relationship Id="rId135" Type="http://schemas.openxmlformats.org/officeDocument/2006/relationships/hyperlink" Target="http://activequote.fidelity.com/rtrnews/individual_news_story.phtml?in_ticker=SUNW&amp;story=NEWS.CBSMW.00000000.799637286&amp;pt=News%20Story&amp;parentTitle=News&amp;parentURL=stocks_main.phtml&amp;product=PRN/PRN&amp;provider=CBSMW%26toc_select%3Dmarket_breaking_news" TargetMode="External"/><Relationship Id="rId136" Type="http://schemas.openxmlformats.org/officeDocument/2006/relationships/hyperlink" Target="javascript:openPopup(&apos;https://scs.fidelity.com/webxpress/help/topics/help_definition_p.shtml" TargetMode="External"/><Relationship Id="rId137" Type="http://schemas.openxmlformats.org/officeDocument/2006/relationships/hyperlink" Target="javascript:openPopup(&apos;http://personal100.fidelity.com/smrtr/glossarylp.html" TargetMode="External"/><Relationship Id="rId138" Type="http://schemas.openxmlformats.org/officeDocument/2006/relationships/hyperlink" Target="http://activequote.fidelity.com/rtrnews/individual_news_story.phtml?in_ticker=SUNW&amp;story=NEWS.CBSMW.00000000.799627823&amp;pt=News%20Story&amp;parentTitle=News&amp;parentURL=stocks_main.phtml&amp;product=RTR/COMP&amp;provider=CBSMW%26toc_select%3Dmarket_breaking_news" TargetMode="External"/><Relationship Id="rId139" Type="http://schemas.openxmlformats.org/officeDocument/2006/relationships/hyperlink" Target="http://personal.fidelity.com/misc/legal/legal.html" TargetMode="External"/><Relationship Id="rId140" Type="http://schemas.openxmlformats.org/officeDocument/2006/relationships/hyperlink" Target="javascript:openPopup(&apos;https://scs.fidelity.com/webxpress/help/topics/help_definition_d.shtml" TargetMode="External"/><Relationship Id="rId141" Type="http://schemas.openxmlformats.org/officeDocument/2006/relationships/hyperlink" Target="javascript:openPopup(&apos;http://personal100.fidelity.com/smrtr/glossarylp.html" TargetMode="External"/><Relationship Id="rId142" Type="http://schemas.openxmlformats.org/officeDocument/2006/relationships/hyperlink" Target="http://activequote.fidelity.com/rtrnews/individual_news_story.phtml?in_ticker=SUNW&amp;story=NEWS.CBSMW.00000000.799613130&amp;pt=News%20Story&amp;parentTitle=News&amp;parentURL=stocks_main.phtml&amp;product=RTR/COMP&amp;provider=CBSMW%26toc_select%3Dmarket_breaking_news" TargetMode="External"/><Relationship Id="rId143" Type="http://schemas.openxmlformats.org/officeDocument/2006/relationships/hyperlink" Target="javascript:openPopup(&apos;https://scs.fidelity.com/webxpress/help/topics/help_definition_y.shtml" TargetMode="External"/><Relationship Id="rId144" Type="http://schemas.openxmlformats.org/officeDocument/2006/relationships/hyperlink" Target="javascript:openPopup(&apos;http://personal100.fidelity.com/smrtr/glossarylp.html" TargetMode="External"/><Relationship Id="rId145" Type="http://schemas.openxmlformats.org/officeDocument/2006/relationships/hyperlink" Target="http://activequote.fidelity.com/rtrnews/individual_news_story.phtml?in_ticker=SUNW&amp;story=NEWS.CBSMW.00000000.799612976&amp;pt=News%20Story&amp;parentTitle=News&amp;parentURL=stocks_main.phtml&amp;product=RTR/COMP&amp;provider=CBSMW%26toc_select%3Dmarket_breaking_news" TargetMode="External"/><Relationship Id="rId146" Type="http://schemas.openxmlformats.org/officeDocument/2006/relationships/hyperlink" Target="javascript:openPopup(&apos;http://personal100.fidelity.com/smrtr/glossarylp.html" TargetMode="External"/><Relationship Id="rId147" Type="http://schemas.openxmlformats.org/officeDocument/2006/relationships/hyperlink" Target="http://activequote.fidelity.com/rtrnews/news.phtml?parentTitle=Stocks&amp;parentURL=stocks_main.phtml&amp;category=SUNW&amp;ticker=SUNW&amp;paging=20&amp;anchor=NEWS.CBSMW.00000000.799612976&#948;=21&amp;page=1" TargetMode="External"/><Relationship Id="rId148" Type="http://schemas.openxmlformats.org/officeDocument/2006/relationships/hyperlink" Target="javascript:openPopup(&apos;http://personal100.fidelity.com/smrtr/glossaryae.html" TargetMode="External"/><Relationship Id="rId149" Type="http://schemas.openxmlformats.org/officeDocument/2006/relationships/hyperlink" Target="javascript:openPopup(&apos;http://personal100.fidelity.com/smrtr/glossarylp.html" TargetMode="External"/><Relationship Id="rId150" Type="http://schemas.openxmlformats.org/officeDocument/2006/relationships/hyperlink" Target="javascript:openPopup(&apos;http://personal100.fidelity.com/smrtr/glossaryfk.html" TargetMode="External"/><Relationship Id="rId151" Type="http://schemas.openxmlformats.org/officeDocument/2006/relationships/hyperlink" Target="http://www.fidelity.com/" TargetMode="External"/><Relationship Id="rId152" Type="http://schemas.openxmlformats.org/officeDocument/2006/relationships/hyperlink" Target="http://activequote.fidelity.com/rtrnews/legal.html" TargetMode="External"/><Relationship Id="rId153" Type="http://schemas.openxmlformats.org/officeDocument/2006/relationships/hyperlink" Target="http://activequote.fidelity.com/rtrnews/stocks_main.phtml?in_ticker=SUNW&amp;in_page=charts.phtml" TargetMode="External"/><Relationship Id="rId154" Type="http://schemas.openxmlformats.org/officeDocument/2006/relationships/hyperlink" Target="http://www.fidelity.com/" TargetMode="External"/><Relationship Id="rId155" Type="http://schemas.openxmlformats.org/officeDocument/2006/relationships/hyperlink" Target="http://activequote.fidelity.com/rtrnews/legal.html" TargetMode="External"/><Relationship Id="rId156"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chart.yahoo.com/d?a=1&amp;b=1&amp;c=2001&amp;d=6&amp;e=11&amp;f=2002&amp;s=sunw&amp;y=200&amp;g=d" TargetMode="External"/><Relationship Id="rId3" Type="http://schemas.openxmlformats.org/officeDocument/2006/relationships/hyperlink" Target="http://chart.yahoo.com/table.csv?a=1&amp;b=1&amp;c=2001&amp;d=6&amp;e=11&amp;f=2002&amp;s=sunw&amp;y=0&amp;g=d&amp;ignore=.csv" TargetMode="External"/><Relationship Id="rId4" Type="http://schemas.openxmlformats.org/officeDocument/2006/relationships/hyperlink" Target="http://help.yahoo.com/help/us/fin/chart/chart-03.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X17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N4"/>
    </sheetView>
  </sheetViews>
  <sheetFormatPr defaultColWidth="9.1015625" defaultRowHeight="12.6" zeroHeight="false" outlineLevelRow="0" outlineLevelCol="0"/>
  <cols>
    <col collapsed="false" customWidth="true" hidden="false" outlineLevel="0" max="1" min="1" style="1" width="1.99"/>
    <col collapsed="false" customWidth="true" hidden="false" outlineLevel="0" max="2" min="2" style="1" width="12.32"/>
    <col collapsed="false" customWidth="true" hidden="false" outlineLevel="0" max="13" min="3" style="1" width="10.32"/>
    <col collapsed="false" customWidth="true" hidden="false" outlineLevel="0" max="14" min="14" style="1" width="10.43"/>
    <col collapsed="false" customWidth="true" hidden="false" outlineLevel="0" max="15" min="15" style="1" width="18.1"/>
    <col collapsed="false" customWidth="false" hidden="false" outlineLevel="0" max="257" min="16" style="1" width="9.1"/>
  </cols>
  <sheetData>
    <row r="1" customFormat="false" ht="4.2" hidden="false" customHeight="true" outlineLevel="0" collapsed="false"/>
    <row r="2" customFormat="false" ht="25.2" hidden="false" customHeight="true" outlineLevel="0" collapsed="false">
      <c r="B2" s="2" t="s">
        <v>0</v>
      </c>
      <c r="C2" s="3"/>
      <c r="D2" s="3"/>
      <c r="E2" s="3"/>
      <c r="F2" s="3"/>
      <c r="G2" s="3"/>
      <c r="H2" s="3"/>
      <c r="I2" s="3"/>
      <c r="J2" s="3"/>
      <c r="K2" s="3"/>
      <c r="L2" s="4" t="s">
        <v>1</v>
      </c>
      <c r="M2" s="5" t="str">
        <f aca="false">IF(L2&lt;&gt;Q2,HYPERLINK("http://www.toteboard.net/Models/company_overview.htm","New Version Click Here"),"")</f>
        <v>New Version Click Here</v>
      </c>
      <c r="N2" s="5"/>
      <c r="Q2" s="6" t="s">
        <v>2</v>
      </c>
      <c r="S2" s="1" t="s">
        <v>3</v>
      </c>
      <c r="T2" s="7" t="n">
        <f aca="false">T3-365</f>
        <v>45868</v>
      </c>
    </row>
    <row r="3" customFormat="false" ht="27.6" hidden="false" customHeight="true" outlineLevel="0" collapsed="false">
      <c r="B3" s="8" t="s">
        <v>4</v>
      </c>
      <c r="C3" s="8"/>
      <c r="D3" s="8"/>
      <c r="E3" s="8"/>
      <c r="F3" s="8"/>
      <c r="G3" s="9"/>
      <c r="H3" s="10" t="s">
        <v>5</v>
      </c>
      <c r="I3" s="11" t="s">
        <v>6</v>
      </c>
      <c r="J3" s="12" t="s">
        <v>7</v>
      </c>
      <c r="K3" s="9"/>
      <c r="L3" s="9"/>
      <c r="M3" s="9"/>
      <c r="N3" s="13"/>
      <c r="S3" s="1" t="s">
        <v>8</v>
      </c>
      <c r="T3" s="7" t="n">
        <f aca="true">TODAY()</f>
        <v>46233</v>
      </c>
    </row>
    <row r="4" customFormat="false" ht="17.4" hidden="false" customHeight="false" outlineLevel="0" collapsed="false">
      <c r="B4" s="14" t="e">
        <f aca="false">HYPERLINK(([1]!LinkBuilder,X6,I3),PCQuoteData!B4)</f>
        <v>#VALUE!</v>
      </c>
      <c r="C4" s="14"/>
      <c r="D4" s="14"/>
      <c r="E4" s="14"/>
      <c r="F4" s="14"/>
      <c r="G4" s="14"/>
      <c r="H4" s="14"/>
      <c r="I4" s="14"/>
      <c r="J4" s="14"/>
      <c r="K4" s="14"/>
      <c r="L4" s="14"/>
      <c r="M4" s="14"/>
      <c r="N4" s="14"/>
    </row>
    <row r="5" customFormat="false" ht="12.6" hidden="false" customHeight="false" outlineLevel="0" collapsed="false">
      <c r="B5" s="15" t="str">
        <f aca="false">'Fidelity Stock Data'!CW30</f>
        <v>SUNW provides products, services &amp; support solutionsfor building and maintaining network computing environments.SUNW sells scalable computer systems, high speed microprocessors and a line of high performance software. Forthe 9 months ended 3/31/02, revenues fell 36% to $9.08B. Net loss before acct. change totaled $648M vs. an income of $1.07B. Results reflect the impact of the weakening economy,reduced gross margins and $521M in restructuring expenses.</v>
      </c>
      <c r="C5" s="15"/>
      <c r="D5" s="15"/>
      <c r="E5" s="15"/>
      <c r="F5" s="15"/>
      <c r="G5" s="15"/>
      <c r="H5" s="15"/>
      <c r="I5" s="15"/>
      <c r="J5" s="15"/>
      <c r="K5" s="15"/>
      <c r="L5" s="15"/>
      <c r="M5" s="15"/>
      <c r="N5" s="15"/>
    </row>
    <row r="6" customFormat="false" ht="19.2" hidden="false" customHeight="true" outlineLevel="0" collapsed="false">
      <c r="B6" s="15"/>
      <c r="C6" s="15"/>
      <c r="D6" s="15"/>
      <c r="E6" s="15"/>
      <c r="F6" s="15"/>
      <c r="G6" s="15"/>
      <c r="H6" s="15"/>
      <c r="I6" s="15"/>
      <c r="J6" s="15"/>
      <c r="K6" s="15"/>
      <c r="L6" s="15"/>
      <c r="M6" s="15"/>
      <c r="N6" s="15"/>
      <c r="W6" s="1" t="s">
        <v>9</v>
      </c>
      <c r="X6" s="1" t="str">
        <f aca="false">VLOOKUP(W6,W8:X106,2,FALSE())</f>
        <v>http://www.multexinvestor.com/MGI/mg.asp?target=%2Fstocks%2Fcompanyinformation%2Fbalancesheet%2Fabalancestd&amp;Ticker=[RESEARCHSYMBOL]</v>
      </c>
    </row>
    <row r="7" customFormat="false" ht="12.6" hidden="false" customHeight="false" outlineLevel="0" collapsed="false">
      <c r="B7" s="16" t="str">
        <f aca="false">HYPERLINK("http://activequote.fidelity.com/rtrnews/snapshot.phtml?ticker="&amp;Symbol,"Company Overview")</f>
        <v>Company Overview</v>
      </c>
      <c r="C7" s="16"/>
      <c r="D7" s="16"/>
      <c r="E7" s="16"/>
      <c r="F7" s="16"/>
      <c r="G7" s="16"/>
      <c r="H7" s="17" t="str">
        <f aca="false">HYPERLINK("http://chart.yahoo.com/t?s="&amp;Symbol,"Price History")</f>
        <v>Price History</v>
      </c>
      <c r="I7" s="18"/>
      <c r="J7" s="18"/>
      <c r="K7" s="18"/>
      <c r="L7" s="18"/>
      <c r="M7" s="18"/>
      <c r="N7" s="19"/>
    </row>
    <row r="8" customFormat="false" ht="13.2" hidden="false" customHeight="false" outlineLevel="0" collapsed="false">
      <c r="B8" s="20" t="str">
        <f aca="false">'Fidelity Stock Data'!CW31</f>
        <v>Industry</v>
      </c>
      <c r="C8" s="20"/>
      <c r="D8" s="20"/>
      <c r="E8" s="21" t="str">
        <f aca="false">'Fidelity Stock Data'!CX31</f>
        <v>Computer Hardware</v>
      </c>
      <c r="F8" s="21"/>
      <c r="G8" s="21"/>
      <c r="H8" s="22"/>
      <c r="I8" s="23"/>
      <c r="J8" s="23"/>
      <c r="K8" s="23"/>
      <c r="L8" s="23"/>
      <c r="M8" s="23"/>
      <c r="N8" s="24"/>
      <c r="W8" s="25" t="s">
        <v>10</v>
      </c>
      <c r="X8" s="25" t="s">
        <v>11</v>
      </c>
    </row>
    <row r="9" customFormat="false" ht="12.6" hidden="false" customHeight="false" outlineLevel="0" collapsed="false">
      <c r="B9" s="20" t="str">
        <f aca="false">'Fidelity Stock Data'!CW32</f>
        <v>Exchange</v>
      </c>
      <c r="C9" s="20"/>
      <c r="D9" s="20"/>
      <c r="E9" s="26"/>
      <c r="F9" s="27"/>
      <c r="G9" s="21" t="str">
        <f aca="false">'Fidelity Stock Data'!CX32</f>
        <v>NASDAQ-NMS</v>
      </c>
      <c r="H9" s="28"/>
      <c r="I9" s="23"/>
      <c r="J9" s="23"/>
      <c r="K9" s="23"/>
      <c r="L9" s="23"/>
      <c r="M9" s="23"/>
      <c r="N9" s="24"/>
      <c r="W9" s="25" t="s">
        <v>12</v>
      </c>
      <c r="X9" s="25" t="s">
        <v>13</v>
      </c>
    </row>
    <row r="10" customFormat="false" ht="12.6" hidden="false" customHeight="false" outlineLevel="0" collapsed="false">
      <c r="B10" s="20" t="str">
        <f aca="false">'Fidelity Stock Data'!CW33</f>
        <v>EPS Rate</v>
      </c>
      <c r="C10" s="20"/>
      <c r="D10" s="20"/>
      <c r="E10" s="26"/>
      <c r="F10" s="27"/>
      <c r="G10" s="21" t="n">
        <f aca="false">'Fidelity Stock Data'!CX33</f>
        <v>-0.0023</v>
      </c>
      <c r="H10" s="22"/>
      <c r="I10" s="23"/>
      <c r="J10" s="23"/>
      <c r="K10" s="23"/>
      <c r="L10" s="23"/>
      <c r="M10" s="23"/>
      <c r="N10" s="24"/>
      <c r="W10" s="25" t="s">
        <v>14</v>
      </c>
      <c r="X10" s="25" t="s">
        <v>15</v>
      </c>
    </row>
    <row r="11" customFormat="false" ht="13.2" hidden="false" customHeight="false" outlineLevel="0" collapsed="false">
      <c r="B11" s="20" t="str">
        <f aca="false">'Fidelity Stock Data'!CW34</f>
        <v>Market Value</v>
      </c>
      <c r="C11" s="20"/>
      <c r="D11" s="20"/>
      <c r="E11" s="29" t="n">
        <f aca="false">'Fidelity Stock Data'!CX34</f>
        <v>20678739900</v>
      </c>
      <c r="F11" s="29"/>
      <c r="G11" s="29"/>
      <c r="H11" s="22"/>
      <c r="I11" s="23"/>
      <c r="J11" s="23"/>
      <c r="K11" s="23"/>
      <c r="L11" s="23"/>
      <c r="M11" s="23"/>
      <c r="N11" s="24"/>
      <c r="W11" s="25" t="s">
        <v>16</v>
      </c>
      <c r="X11" s="25" t="s">
        <v>17</v>
      </c>
    </row>
    <row r="12" customFormat="false" ht="13.2" hidden="false" customHeight="false" outlineLevel="0" collapsed="false">
      <c r="B12" s="20" t="str">
        <f aca="false">'Fidelity Stock Data'!CW35</f>
        <v>Shares Outstanding</v>
      </c>
      <c r="C12" s="26"/>
      <c r="D12" s="27"/>
      <c r="E12" s="27"/>
      <c r="F12" s="30" t="n">
        <f aca="false">'Fidelity Stock Data'!CX35</f>
        <v>3246270000</v>
      </c>
      <c r="G12" s="30"/>
      <c r="H12" s="22"/>
      <c r="I12" s="23"/>
      <c r="J12" s="23"/>
      <c r="K12" s="23"/>
      <c r="L12" s="23"/>
      <c r="M12" s="23"/>
      <c r="N12" s="24"/>
      <c r="W12" s="25" t="s">
        <v>18</v>
      </c>
      <c r="X12" s="25" t="s">
        <v>19</v>
      </c>
    </row>
    <row r="13" customFormat="false" ht="12.6" hidden="false" customHeight="false" outlineLevel="0" collapsed="false">
      <c r="B13" s="20" t="str">
        <f aca="false">'Fidelity Stock Data'!CW36</f>
        <v>% Owned by institutions</v>
      </c>
      <c r="C13" s="20"/>
      <c r="D13" s="20"/>
      <c r="E13" s="26"/>
      <c r="F13" s="27"/>
      <c r="G13" s="21" t="n">
        <f aca="false">'Fidelity Stock Data'!CX36</f>
        <v>46.64</v>
      </c>
      <c r="H13" s="22"/>
      <c r="I13" s="23"/>
      <c r="J13" s="23"/>
      <c r="K13" s="23"/>
      <c r="L13" s="23"/>
      <c r="M13" s="23"/>
      <c r="N13" s="24"/>
      <c r="W13" s="25" t="s">
        <v>20</v>
      </c>
      <c r="X13" s="25" t="s">
        <v>21</v>
      </c>
    </row>
    <row r="14" customFormat="false" ht="12.6" hidden="false" customHeight="false" outlineLevel="0" collapsed="false">
      <c r="B14" s="20" t="str">
        <f aca="false">'Fidelity Stock Data'!CW37</f>
        <v>P/E Ratio</v>
      </c>
      <c r="C14" s="20"/>
      <c r="D14" s="20"/>
      <c r="E14" s="26"/>
      <c r="F14" s="27"/>
      <c r="G14" s="21" t="str">
        <f aca="false">'Fidelity Stock Data'!CX37</f>
        <v>NA</v>
      </c>
      <c r="H14" s="31"/>
      <c r="I14" s="23"/>
      <c r="J14" s="23"/>
      <c r="K14" s="23"/>
      <c r="L14" s="23"/>
      <c r="M14" s="23"/>
      <c r="N14" s="24"/>
      <c r="W14" s="25" t="s">
        <v>22</v>
      </c>
      <c r="X14" s="25" t="s">
        <v>23</v>
      </c>
    </row>
    <row r="15" customFormat="false" ht="12.6" hidden="false" customHeight="false" outlineLevel="0" collapsed="false">
      <c r="B15" s="20" t="str">
        <f aca="false">'Fidelity Stock Data'!CW38</f>
        <v>Dividend</v>
      </c>
      <c r="C15" s="20"/>
      <c r="D15" s="20"/>
      <c r="E15" s="26"/>
      <c r="F15" s="27"/>
      <c r="G15" s="21" t="str">
        <f aca="false">'Fidelity Stock Data'!CX38</f>
        <v>NA</v>
      </c>
      <c r="H15" s="22"/>
      <c r="I15" s="23"/>
      <c r="J15" s="23"/>
      <c r="K15" s="23"/>
      <c r="L15" s="23"/>
      <c r="M15" s="23"/>
      <c r="N15" s="24"/>
      <c r="W15" s="25" t="s">
        <v>24</v>
      </c>
      <c r="X15" s="25" t="s">
        <v>25</v>
      </c>
    </row>
    <row r="16" customFormat="false" ht="12.6" hidden="false" customHeight="false" outlineLevel="0" collapsed="false">
      <c r="B16" s="20" t="str">
        <f aca="false">'Fidelity Stock Data'!CW39</f>
        <v>Yield</v>
      </c>
      <c r="C16" s="20"/>
      <c r="D16" s="20"/>
      <c r="E16" s="26"/>
      <c r="F16" s="27"/>
      <c r="G16" s="21" t="n">
        <f aca="false">'Fidelity Stock Data'!CX39</f>
        <v>0</v>
      </c>
      <c r="H16" s="22"/>
      <c r="I16" s="23"/>
      <c r="J16" s="23"/>
      <c r="K16" s="23"/>
      <c r="L16" s="23"/>
      <c r="M16" s="23"/>
      <c r="N16" s="24"/>
      <c r="W16" s="25" t="s">
        <v>9</v>
      </c>
      <c r="X16" s="25" t="s">
        <v>26</v>
      </c>
    </row>
    <row r="17" customFormat="false" ht="12.6" hidden="false" customHeight="false" outlineLevel="0" collapsed="false">
      <c r="B17" s="20" t="str">
        <f aca="false">'Fidelity Stock Data'!CW40</f>
        <v>CEO</v>
      </c>
      <c r="C17" s="20"/>
      <c r="D17" s="20"/>
      <c r="E17" s="26"/>
      <c r="F17" s="27"/>
      <c r="G17" s="21" t="str">
        <f aca="false">'Fidelity Stock Data'!CX40</f>
        <v>Scott G. McNealy</v>
      </c>
      <c r="H17" s="22"/>
      <c r="I17" s="23"/>
      <c r="J17" s="23"/>
      <c r="K17" s="23"/>
      <c r="L17" s="23"/>
      <c r="M17" s="23"/>
      <c r="N17" s="24"/>
      <c r="W17" s="25" t="s">
        <v>27</v>
      </c>
      <c r="X17" s="25" t="s">
        <v>28</v>
      </c>
    </row>
    <row r="18" customFormat="false" ht="12.6" hidden="false" customHeight="false" outlineLevel="0" collapsed="false">
      <c r="B18" s="20" t="str">
        <f aca="false">'Fidelity Stock Data'!CW41</f>
        <v>Phone Number</v>
      </c>
      <c r="C18" s="20"/>
      <c r="D18" s="20"/>
      <c r="E18" s="26"/>
      <c r="F18" s="27"/>
      <c r="G18" s="21" t="str">
        <f aca="false">'Fidelity Stock Data'!CX41</f>
        <v>(650) 960-1300</v>
      </c>
      <c r="H18" s="22"/>
      <c r="I18" s="23"/>
      <c r="J18" s="23"/>
      <c r="K18" s="23"/>
      <c r="L18" s="23"/>
      <c r="M18" s="23"/>
      <c r="N18" s="24"/>
      <c r="W18" s="25" t="s">
        <v>29</v>
      </c>
      <c r="X18" s="25" t="s">
        <v>30</v>
      </c>
    </row>
    <row r="19" customFormat="false" ht="12.6" hidden="false" customHeight="false" outlineLevel="0" collapsed="false">
      <c r="B19" s="20" t="str">
        <f aca="false">'Fidelity Stock Data'!CW42</f>
        <v>Address</v>
      </c>
      <c r="C19" s="32"/>
      <c r="D19" s="33" t="str">
        <f aca="false">'Fidelity Stock Data'!CX42</f>
        <v>901 San Antonio Road Second Floor Palo Alto, CA 94303</v>
      </c>
      <c r="E19" s="33"/>
      <c r="F19" s="33"/>
      <c r="G19" s="33"/>
      <c r="H19" s="20"/>
      <c r="I19" s="23"/>
      <c r="J19" s="23"/>
      <c r="K19" s="23"/>
      <c r="L19" s="23"/>
      <c r="M19" s="23"/>
      <c r="N19" s="24"/>
      <c r="W19" s="25" t="s">
        <v>31</v>
      </c>
      <c r="X19" s="25" t="s">
        <v>32</v>
      </c>
    </row>
    <row r="20" customFormat="false" ht="12.6" hidden="false" customHeight="false" outlineLevel="0" collapsed="false">
      <c r="B20" s="34"/>
      <c r="C20" s="35"/>
      <c r="D20" s="33"/>
      <c r="E20" s="33"/>
      <c r="F20" s="33"/>
      <c r="G20" s="33"/>
      <c r="H20" s="20"/>
      <c r="I20" s="23"/>
      <c r="J20" s="23"/>
      <c r="K20" s="23"/>
      <c r="L20" s="23"/>
      <c r="M20" s="23"/>
      <c r="N20" s="24"/>
      <c r="W20" s="25" t="s">
        <v>33</v>
      </c>
      <c r="X20" s="25" t="s">
        <v>34</v>
      </c>
    </row>
    <row r="21" customFormat="false" ht="14.4" hidden="false" customHeight="true" outlineLevel="0" collapsed="false">
      <c r="B21" s="36" t="str">
        <f aca="false">HYPERLINK("http://webservices.pcquote.com/cgi-bin/excelget.exe?TICKER="&amp;Symbol,PCQuoteData!B5)</f>
        <v>Price Data</v>
      </c>
      <c r="C21" s="36"/>
      <c r="D21" s="36"/>
      <c r="E21" s="36"/>
      <c r="F21" s="36"/>
      <c r="G21" s="36"/>
      <c r="H21" s="37"/>
      <c r="I21" s="23"/>
      <c r="J21" s="23"/>
      <c r="K21" s="23"/>
      <c r="L21" s="23"/>
      <c r="M21" s="23"/>
      <c r="N21" s="24"/>
      <c r="W21" s="25" t="s">
        <v>35</v>
      </c>
      <c r="X21" s="25" t="s">
        <v>36</v>
      </c>
    </row>
    <row r="22" customFormat="false" ht="12.6" hidden="false" customHeight="false" outlineLevel="0" collapsed="false">
      <c r="B22" s="38" t="str">
        <f aca="false">PCQuoteData!B6</f>
        <v>Last Sale</v>
      </c>
      <c r="C22" s="38"/>
      <c r="D22" s="39" t="n">
        <f aca="false">PCQuoteData!C6</f>
        <v>6.37</v>
      </c>
      <c r="E22" s="40" t="str">
        <f aca="false">PCQuoteData!D6</f>
        <v>52 Week High</v>
      </c>
      <c r="F22" s="40"/>
      <c r="G22" s="41" t="n">
        <f aca="false">PCQuoteData!E6</f>
        <v>18.24</v>
      </c>
      <c r="H22" s="42"/>
      <c r="I22" s="23"/>
      <c r="J22" s="23"/>
      <c r="K22" s="23"/>
      <c r="L22" s="23"/>
      <c r="M22" s="23"/>
      <c r="N22" s="24"/>
      <c r="W22" s="25" t="s">
        <v>37</v>
      </c>
      <c r="X22" s="25" t="s">
        <v>38</v>
      </c>
    </row>
    <row r="23" customFormat="false" ht="12.6" hidden="false" customHeight="false" outlineLevel="0" collapsed="false">
      <c r="B23" s="38" t="str">
        <f aca="false">PCQuoteData!B7</f>
        <v>Net Change</v>
      </c>
      <c r="C23" s="38"/>
      <c r="D23" s="43" t="n">
        <f aca="false">PCQuoteData!C7</f>
        <v>-0.099</v>
      </c>
      <c r="E23" s="40" t="str">
        <f aca="false">PCQuoteData!D7</f>
        <v>52 Week Low</v>
      </c>
      <c r="F23" s="40"/>
      <c r="G23" s="41" t="n">
        <f aca="false">PCQuoteData!E7</f>
        <v>5.99</v>
      </c>
      <c r="H23" s="17" t="str">
        <f aca="false">HYPERLINK("http://chart.yahoo.com/t?s="&amp;Symbol,"Trading Volume")</f>
        <v>Trading Volume</v>
      </c>
      <c r="I23" s="18"/>
      <c r="J23" s="18"/>
      <c r="K23" s="18"/>
      <c r="L23" s="18"/>
      <c r="M23" s="18"/>
      <c r="N23" s="18"/>
      <c r="W23" s="25" t="s">
        <v>39</v>
      </c>
      <c r="X23" s="25" t="s">
        <v>40</v>
      </c>
    </row>
    <row r="24" customFormat="false" ht="13.2" hidden="false" customHeight="false" outlineLevel="0" collapsed="false">
      <c r="B24" s="38" t="str">
        <f aca="false">PCQuoteData!B8</f>
        <v>Exchange</v>
      </c>
      <c r="C24" s="44" t="str">
        <f aca="false">PCQuoteData!C8</f>
        <v>NASDAQ</v>
      </c>
      <c r="D24" s="44"/>
      <c r="E24" s="40" t="str">
        <f aca="false">PCQuoteData!D8</f>
        <v>Volatility</v>
      </c>
      <c r="F24" s="40"/>
      <c r="G24" s="41" t="n">
        <f aca="false">PCQuoteData!E8</f>
        <v>22.06</v>
      </c>
      <c r="H24" s="23"/>
      <c r="I24" s="23"/>
      <c r="J24" s="23"/>
      <c r="K24" s="23"/>
      <c r="L24" s="23"/>
      <c r="M24" s="23"/>
      <c r="N24" s="24"/>
      <c r="W24" s="25" t="s">
        <v>41</v>
      </c>
      <c r="X24" s="25" t="s">
        <v>42</v>
      </c>
    </row>
    <row r="25" customFormat="false" ht="12.6" hidden="false" customHeight="false" outlineLevel="0" collapsed="false">
      <c r="B25" s="38" t="str">
        <f aca="false">PCQuoteData!B9</f>
        <v>Time of Last Sale</v>
      </c>
      <c r="C25" s="38"/>
      <c r="D25" s="45" t="n">
        <f aca="false">PCQuoteData!C9</f>
        <v>37418</v>
      </c>
      <c r="E25" s="40" t="str">
        <f aca="false">PCQuoteData!D9</f>
        <v>Ex-Dividend Date</v>
      </c>
      <c r="F25" s="40"/>
      <c r="G25" s="46" t="str">
        <f aca="false">PCQuoteData!E9</f>
        <v>00/00/00</v>
      </c>
      <c r="H25" s="47"/>
      <c r="I25" s="47"/>
      <c r="J25" s="47"/>
      <c r="K25" s="47"/>
      <c r="L25" s="23"/>
      <c r="M25" s="23"/>
      <c r="N25" s="24"/>
      <c r="W25" s="25" t="s">
        <v>43</v>
      </c>
      <c r="X25" s="25" t="s">
        <v>44</v>
      </c>
    </row>
    <row r="26" customFormat="false" ht="12.6" hidden="false" customHeight="false" outlineLevel="0" collapsed="false">
      <c r="B26" s="38" t="str">
        <f aca="false">PCQuoteData!B10</f>
        <v>Size of Last Sale</v>
      </c>
      <c r="C26" s="38"/>
      <c r="D26" s="39" t="n">
        <f aca="false">PCQuoteData!C10</f>
        <v>21200</v>
      </c>
      <c r="E26" s="40" t="str">
        <f aca="false">PCQuoteData!D10</f>
        <v>Dividend Amount</v>
      </c>
      <c r="F26" s="40"/>
      <c r="G26" s="41" t="n">
        <f aca="false">PCQuoteData!E10</f>
        <v>0</v>
      </c>
      <c r="H26" s="23"/>
      <c r="I26" s="23"/>
      <c r="J26" s="23"/>
      <c r="K26" s="23"/>
      <c r="L26" s="23"/>
      <c r="M26" s="23"/>
      <c r="N26" s="24"/>
      <c r="W26" s="25" t="s">
        <v>45</v>
      </c>
      <c r="X26" s="25" t="s">
        <v>46</v>
      </c>
    </row>
    <row r="27" customFormat="false" ht="12.6" hidden="false" customHeight="false" outlineLevel="0" collapsed="false">
      <c r="B27" s="38" t="str">
        <f aca="false">PCQuoteData!B11</f>
        <v>Bid</v>
      </c>
      <c r="C27" s="38"/>
      <c r="D27" s="39" t="n">
        <f aca="false">PCQuoteData!C11</f>
        <v>6.37</v>
      </c>
      <c r="E27" s="40" t="str">
        <f aca="false">PCQuoteData!D11</f>
        <v>Dividend Frequency</v>
      </c>
      <c r="F27" s="40"/>
      <c r="G27" s="41" t="str">
        <f aca="false">PCQuoteData!E11</f>
        <v>not avail.</v>
      </c>
      <c r="H27" s="23"/>
      <c r="I27" s="23"/>
      <c r="J27" s="23"/>
      <c r="K27" s="23"/>
      <c r="L27" s="23"/>
      <c r="M27" s="23"/>
      <c r="N27" s="24"/>
      <c r="W27" s="25" t="s">
        <v>47</v>
      </c>
      <c r="X27" s="25" t="s">
        <v>48</v>
      </c>
    </row>
    <row r="28" customFormat="false" ht="12.6" hidden="false" customHeight="false" outlineLevel="0" collapsed="false">
      <c r="B28" s="38" t="str">
        <f aca="false">PCQuoteData!B12</f>
        <v>Ask</v>
      </c>
      <c r="C28" s="38"/>
      <c r="D28" s="39" t="n">
        <f aca="false">PCQuoteData!C12</f>
        <v>6.38</v>
      </c>
      <c r="E28" s="40" t="str">
        <f aca="false">PCQuoteData!D12</f>
        <v>Earnings per Share</v>
      </c>
      <c r="F28" s="40"/>
      <c r="G28" s="41" t="n">
        <f aca="false">PCQuoteData!E12</f>
        <v>-0.22</v>
      </c>
      <c r="H28" s="23"/>
      <c r="I28" s="23"/>
      <c r="J28" s="23"/>
      <c r="K28" s="23"/>
      <c r="L28" s="23"/>
      <c r="M28" s="23"/>
      <c r="N28" s="24"/>
      <c r="W28" s="25" t="s">
        <v>49</v>
      </c>
      <c r="X28" s="25" t="s">
        <v>50</v>
      </c>
    </row>
    <row r="29" customFormat="false" ht="12.6" hidden="false" customHeight="false" outlineLevel="0" collapsed="false">
      <c r="B29" s="38" t="str">
        <f aca="false">PCQuoteData!B13</f>
        <v>Size of Bid &amp; Ask</v>
      </c>
      <c r="C29" s="38"/>
      <c r="D29" s="48" t="str">
        <f aca="false">PCQuoteData!C13</f>
        <v>3x75</v>
      </c>
      <c r="E29" s="40" t="str">
        <f aca="false">PCQuoteData!D13</f>
        <v>P/E Ratio</v>
      </c>
      <c r="F29" s="40"/>
      <c r="G29" s="41" t="n">
        <f aca="false">PCQuoteData!E13</f>
        <v>-28.95</v>
      </c>
      <c r="H29" s="23"/>
      <c r="I29" s="23"/>
      <c r="J29" s="23"/>
      <c r="K29" s="23"/>
      <c r="L29" s="23"/>
      <c r="M29" s="23"/>
      <c r="N29" s="24"/>
      <c r="W29" s="25" t="s">
        <v>51</v>
      </c>
      <c r="X29" s="25" t="s">
        <v>52</v>
      </c>
    </row>
    <row r="30" customFormat="false" ht="12.6" hidden="false" customHeight="false" outlineLevel="0" collapsed="false">
      <c r="B30" s="38" t="str">
        <f aca="false">PCQuoteData!B14</f>
        <v>Open</v>
      </c>
      <c r="C30" s="38"/>
      <c r="D30" s="39" t="n">
        <f aca="false">PCQuoteData!C14</f>
        <v>6.58</v>
      </c>
      <c r="E30" s="40" t="str">
        <f aca="false">PCQuoteData!D14</f>
        <v>Yield</v>
      </c>
      <c r="F30" s="40"/>
      <c r="G30" s="41" t="n">
        <f aca="false">PCQuoteData!E14</f>
        <v>0</v>
      </c>
      <c r="H30" s="23"/>
      <c r="I30" s="23"/>
      <c r="J30" s="23"/>
      <c r="K30" s="23"/>
      <c r="L30" s="23"/>
      <c r="M30" s="23"/>
      <c r="N30" s="24"/>
      <c r="W30" s="25" t="s">
        <v>53</v>
      </c>
      <c r="X30" s="25" t="s">
        <v>54</v>
      </c>
    </row>
    <row r="31" customFormat="false" ht="12.6" hidden="false" customHeight="false" outlineLevel="0" collapsed="false">
      <c r="B31" s="38" t="str">
        <f aca="false">PCQuoteData!B15</f>
        <v>High</v>
      </c>
      <c r="C31" s="38"/>
      <c r="D31" s="39" t="n">
        <f aca="false">PCQuoteData!C15</f>
        <v>6.7</v>
      </c>
      <c r="E31" s="40" t="str">
        <f aca="false">PCQuoteData!D15</f>
        <v>Shares Outstanding</v>
      </c>
      <c r="F31" s="40"/>
      <c r="G31" s="49" t="n">
        <f aca="false">PCQuoteData!E15</f>
        <v>3246270</v>
      </c>
      <c r="H31" s="23"/>
      <c r="I31" s="23"/>
      <c r="J31" s="23"/>
      <c r="K31" s="23"/>
      <c r="L31" s="23"/>
      <c r="M31" s="23"/>
      <c r="N31" s="24"/>
      <c r="W31" s="25" t="s">
        <v>53</v>
      </c>
      <c r="X31" s="25" t="s">
        <v>55</v>
      </c>
    </row>
    <row r="32" customFormat="false" ht="12.6" hidden="false" customHeight="false" outlineLevel="0" collapsed="false">
      <c r="B32" s="38" t="str">
        <f aca="false">PCQuoteData!B16</f>
        <v>Low</v>
      </c>
      <c r="C32" s="38"/>
      <c r="D32" s="39" t="n">
        <f aca="false">PCQuoteData!C16</f>
        <v>6.36</v>
      </c>
      <c r="E32" s="40" t="str">
        <f aca="false">PCQuoteData!D16</f>
        <v>Market Cap.</v>
      </c>
      <c r="F32" s="40"/>
      <c r="G32" s="50" t="n">
        <f aca="false">PCQuoteData!E16</f>
        <v>20678739.9</v>
      </c>
      <c r="H32" s="23"/>
      <c r="I32" s="23"/>
      <c r="J32" s="23"/>
      <c r="K32" s="23"/>
      <c r="L32" s="23"/>
      <c r="M32" s="23"/>
      <c r="N32" s="24"/>
      <c r="W32" s="25" t="s">
        <v>56</v>
      </c>
      <c r="X32" s="25" t="s">
        <v>57</v>
      </c>
    </row>
    <row r="33" customFormat="false" ht="13.2" hidden="false" customHeight="false" outlineLevel="0" collapsed="false">
      <c r="B33" s="38" t="str">
        <f aca="false">PCQuoteData!B17</f>
        <v>Volume</v>
      </c>
      <c r="C33" s="51" t="n">
        <f aca="false">PCQuoteData!C17</f>
        <v>65629300</v>
      </c>
      <c r="D33" s="51"/>
      <c r="E33" s="40" t="str">
        <f aca="false">PCQuoteData!D17</f>
        <v>Percent Change</v>
      </c>
      <c r="F33" s="40"/>
      <c r="G33" s="52" t="n">
        <f aca="false">PCQuoteData!E17</f>
        <v>0.015541601255887</v>
      </c>
      <c r="H33" s="23"/>
      <c r="I33" s="23"/>
      <c r="J33" s="23"/>
      <c r="K33" s="23"/>
      <c r="L33" s="23"/>
      <c r="M33" s="23"/>
      <c r="N33" s="24"/>
      <c r="W33" s="25" t="s">
        <v>58</v>
      </c>
      <c r="X33" s="25" t="s">
        <v>59</v>
      </c>
    </row>
    <row r="34" customFormat="false" ht="12.6" hidden="false" customHeight="false" outlineLevel="0" collapsed="false">
      <c r="B34" s="53" t="str">
        <f aca="false">PCQuoteData!B18</f>
        <v>Previous Close</v>
      </c>
      <c r="C34" s="53"/>
      <c r="D34" s="54" t="n">
        <f aca="false">PCQuoteData!C18</f>
        <v>6.469</v>
      </c>
      <c r="E34" s="55" t="str">
        <f aca="false">PCQuoteData!D18</f>
        <v>Earnings</v>
      </c>
      <c r="F34" s="55"/>
      <c r="G34" s="56" t="n">
        <f aca="false">PCQuoteData!E18</f>
        <v>-714179.4</v>
      </c>
      <c r="H34" s="23"/>
      <c r="I34" s="23"/>
      <c r="J34" s="23"/>
      <c r="K34" s="23"/>
      <c r="L34" s="23"/>
      <c r="M34" s="23"/>
      <c r="N34" s="24"/>
      <c r="W34" s="25" t="s">
        <v>60</v>
      </c>
      <c r="X34" s="25" t="s">
        <v>61</v>
      </c>
    </row>
    <row r="35" customFormat="false" ht="13.2" hidden="false" customHeight="false" outlineLevel="0" collapsed="false">
      <c r="B35" s="57" t="str">
        <f aca="false">HYPERLINK("http://activequote.fidelity.com/rtrnews/analyst_research.phtml?ticker="&amp;Symbol,"Independent Analyst Research")</f>
        <v>Independent Analyst Research</v>
      </c>
      <c r="C35" s="57"/>
      <c r="D35" s="57"/>
      <c r="E35" s="57"/>
      <c r="F35" s="58"/>
      <c r="G35" s="58"/>
      <c r="H35" s="59" t="s">
        <v>62</v>
      </c>
      <c r="I35" s="59"/>
      <c r="J35" s="59"/>
      <c r="K35" s="59"/>
      <c r="L35" s="60" t="str">
        <f aca="false">TEXT(YahooPriceHistoryData!AC15,"dd-mmm-yy")&amp;" to "&amp;TEXT(YahooPriceHistoryData!AC14,"dd-mmm-yy")</f>
        <v>17-Aug-01 to 10-Jun-02</v>
      </c>
      <c r="M35" s="60"/>
      <c r="N35" s="60"/>
      <c r="W35" s="25" t="s">
        <v>63</v>
      </c>
      <c r="X35" s="25" t="s">
        <v>64</v>
      </c>
    </row>
    <row r="36" customFormat="false" ht="12.6" hidden="false" customHeight="false" outlineLevel="0" collapsed="false">
      <c r="B36" s="61" t="str">
        <f aca="false">'Fidelity Stock Data'!AL7</f>
        <v>Market Guide ProVestor Plus Report</v>
      </c>
      <c r="C36" s="61"/>
      <c r="D36" s="61"/>
      <c r="E36" s="62" t="str">
        <f aca="false">'Fidelity Stock Data'!AM7</f>
        <v>Market Guide</v>
      </c>
      <c r="F36" s="63"/>
      <c r="G36" s="62" t="n">
        <f aca="false">'Fidelity Stock Data'!AN7</f>
        <v>37418</v>
      </c>
      <c r="H36" s="37" t="s">
        <v>65</v>
      </c>
      <c r="I36" s="23"/>
      <c r="J36" s="64" t="n">
        <f aca="false">MinimumVolume</f>
        <v>1259400</v>
      </c>
      <c r="K36" s="23"/>
      <c r="L36" s="23" t="s">
        <v>66</v>
      </c>
      <c r="M36" s="23"/>
      <c r="N36" s="65" t="n">
        <f aca="false">YahooPriceHistoryData!AC21</f>
        <v>97011963.3333333</v>
      </c>
      <c r="W36" s="25" t="s">
        <v>67</v>
      </c>
      <c r="X36" s="25" t="s">
        <v>68</v>
      </c>
    </row>
    <row r="37" customFormat="false" ht="12.6" hidden="false" customHeight="false" outlineLevel="0" collapsed="false">
      <c r="B37" s="66" t="str">
        <f aca="false">'Fidelity Stock Data'!AL8</f>
        <v>S&amp;P Stock Report</v>
      </c>
      <c r="C37" s="66"/>
      <c r="D37" s="66"/>
      <c r="E37" s="67" t="str">
        <f aca="false">'Fidelity Stock Data'!AM8</f>
        <v>Standard &amp; Poor's</v>
      </c>
      <c r="F37" s="68"/>
      <c r="G37" s="67" t="n">
        <f aca="false">'Fidelity Stock Data'!AN8</f>
        <v>37415</v>
      </c>
      <c r="H37" s="37" t="s">
        <v>69</v>
      </c>
      <c r="I37" s="23"/>
      <c r="J37" s="64" t="n">
        <f aca="false">MaximumVolume</f>
        <v>266286300</v>
      </c>
      <c r="K37" s="23"/>
      <c r="L37" s="23" t="s">
        <v>70</v>
      </c>
      <c r="M37" s="23"/>
      <c r="N37" s="65" t="n">
        <f aca="false">YahooPriceHistoryData!AD21</f>
        <v>85566090</v>
      </c>
      <c r="S37" s="23"/>
      <c r="W37" s="25" t="s">
        <v>71</v>
      </c>
      <c r="X37" s="25" t="s">
        <v>72</v>
      </c>
    </row>
    <row r="38" customFormat="false" ht="12.6" hidden="false" customHeight="false" outlineLevel="0" collapsed="false">
      <c r="B38" s="66" t="str">
        <f aca="false">'Fidelity Stock Data'!AL9</f>
        <v>IBM Corp: Streamline Biz: HDD &amp; Microelectronics</v>
      </c>
      <c r="C38" s="66"/>
      <c r="D38" s="66"/>
      <c r="E38" s="67" t="str">
        <f aca="false">'Fidelity Stock Data'!AM9</f>
        <v>Lehman Brothers</v>
      </c>
      <c r="F38" s="68"/>
      <c r="G38" s="67" t="n">
        <f aca="false">'Fidelity Stock Data'!AN9</f>
        <v>37412</v>
      </c>
      <c r="H38" s="37" t="s">
        <v>73</v>
      </c>
      <c r="I38" s="23"/>
      <c r="J38" s="64" t="n">
        <f aca="false">AverageVolume</f>
        <v>64480399</v>
      </c>
      <c r="K38" s="23"/>
      <c r="L38" s="23"/>
      <c r="M38" s="23"/>
      <c r="N38" s="65"/>
      <c r="S38" s="23"/>
      <c r="W38" s="25" t="s">
        <v>74</v>
      </c>
      <c r="X38" s="25" t="s">
        <v>75</v>
      </c>
    </row>
    <row r="39" customFormat="false" ht="12.6" hidden="false" customHeight="false" outlineLevel="0" collapsed="false">
      <c r="B39" s="69" t="str">
        <f aca="false">'Fidelity Stock Data'!AL10</f>
        <v>Argus Company Report</v>
      </c>
      <c r="C39" s="69"/>
      <c r="D39" s="69"/>
      <c r="E39" s="70" t="str">
        <f aca="false">'Fidelity Stock Data'!AM10</f>
        <v>Argus Research</v>
      </c>
      <c r="F39" s="71"/>
      <c r="G39" s="70" t="n">
        <f aca="false">'Fidelity Stock Data'!AN10</f>
        <v>37400</v>
      </c>
      <c r="H39" s="42" t="s">
        <v>76</v>
      </c>
      <c r="I39" s="72"/>
      <c r="J39" s="73" t="n">
        <f aca="false">YahooPriceHistoryData!AB21</f>
        <v>64872600</v>
      </c>
      <c r="K39" s="72"/>
      <c r="L39" s="72"/>
      <c r="M39" s="72"/>
      <c r="N39" s="74"/>
      <c r="S39" s="23"/>
      <c r="W39" s="25" t="s">
        <v>77</v>
      </c>
      <c r="X39" s="25" t="s">
        <v>78</v>
      </c>
    </row>
    <row r="40" customFormat="false" ht="12.6" hidden="false" customHeight="false" outlineLevel="0" collapsed="false">
      <c r="B40" s="16" t="str">
        <f aca="false">HYPERLINK("http://tools.fidelity.com/nest5/eqsnaps/index.cfm?story=revearnings&amp;symbol="&amp;Symbol,"Company + Industry Projections")</f>
        <v>Company + Industry Projections</v>
      </c>
      <c r="C40" s="16"/>
      <c r="D40" s="16"/>
      <c r="E40" s="16"/>
      <c r="F40" s="16"/>
      <c r="G40" s="16"/>
      <c r="H40" s="57" t="str">
        <f aca="false">HYPERLINK("http://activequote.fidelity.com/rtrnews/news.phtml?ticker="&amp;Symbol,"Current News Stories")</f>
        <v>Current News Stories</v>
      </c>
      <c r="I40" s="58"/>
      <c r="J40" s="58"/>
      <c r="K40" s="58"/>
      <c r="L40" s="58"/>
      <c r="M40" s="58"/>
      <c r="N40" s="75"/>
      <c r="S40" s="23"/>
      <c r="W40" s="25" t="s">
        <v>79</v>
      </c>
      <c r="X40" s="25" t="s">
        <v>80</v>
      </c>
    </row>
    <row r="41" customFormat="false" ht="12.6" hidden="false" customHeight="false" outlineLevel="0" collapsed="false">
      <c r="B41" s="76"/>
      <c r="C41" s="77" t="str">
        <f aca="false">'Fidelity Stock Data'!AT8</f>
        <v>Sun Microsystems Inc.</v>
      </c>
      <c r="D41" s="77"/>
      <c r="E41" s="77" t="str">
        <f aca="false">'Fidelity Stock Data'!AU8</f>
        <v>COMP-MINI</v>
      </c>
      <c r="F41" s="77"/>
      <c r="G41" s="78" t="str">
        <f aca="false">'Fidelity Stock Data'!AV8</f>
        <v>S+P 500</v>
      </c>
      <c r="H41" s="76" t="s">
        <v>81</v>
      </c>
      <c r="I41" s="79" t="s">
        <v>82</v>
      </c>
      <c r="J41" s="79"/>
      <c r="K41" s="79"/>
      <c r="L41" s="79"/>
      <c r="M41" s="79"/>
      <c r="N41" s="80" t="s">
        <v>83</v>
      </c>
      <c r="S41" s="23"/>
      <c r="W41" s="25" t="s">
        <v>84</v>
      </c>
      <c r="X41" s="25" t="s">
        <v>85</v>
      </c>
    </row>
    <row r="42" customFormat="false" ht="12.6" hidden="false" customHeight="false" outlineLevel="0" collapsed="false">
      <c r="B42" s="66" t="str">
        <f aca="false">'Fidelity Stock Data'!AS9</f>
        <v> Est. EPS Growth</v>
      </c>
      <c r="C42" s="81"/>
      <c r="D42" s="82" t="n">
        <f aca="false">'Fidelity Stock Data'!AT9</f>
        <v>-1.154</v>
      </c>
      <c r="E42" s="83"/>
      <c r="F42" s="82" t="n">
        <f aca="false">'Fidelity Stock Data'!AU9</f>
        <v>0.091</v>
      </c>
      <c r="G42" s="84" t="n">
        <f aca="false">'Fidelity Stock Data'!AV9</f>
        <v>0.265</v>
      </c>
      <c r="H42" s="85" t="str">
        <f aca="false">'Fidelity Stock Data'!BP21</f>
        <v>09:02 a.m.</v>
      </c>
      <c r="I42" s="86" t="str">
        <f aca="false">'Fidelity Stock Data'!BQ21</f>
        <v>Rave Computer to Roll Out its Total Integrated Disaster Recovery and Business Continuity Solution to the Government and Public Sector Markets</v>
      </c>
      <c r="J42" s="23"/>
      <c r="K42" s="23"/>
      <c r="L42" s="23"/>
      <c r="M42" s="23"/>
      <c r="N42" s="87" t="str">
        <f aca="false">'Fidelity Stock Data'!BR21</f>
        <v>(BusinessWire)</v>
      </c>
      <c r="W42" s="25" t="s">
        <v>86</v>
      </c>
      <c r="X42" s="25" t="s">
        <v>87</v>
      </c>
    </row>
    <row r="43" customFormat="false" ht="12.6" hidden="false" customHeight="false" outlineLevel="0" collapsed="false">
      <c r="B43" s="66" t="str">
        <f aca="false">'Fidelity Stock Data'!AS10</f>
        <v> (Curr. Fiscal Yr.)</v>
      </c>
      <c r="C43" s="88"/>
      <c r="D43" s="82"/>
      <c r="E43" s="89"/>
      <c r="F43" s="89"/>
      <c r="G43" s="90"/>
      <c r="H43" s="85" t="str">
        <f aca="false">'Fidelity Stock Data'!BP22</f>
        <v>08:34 a.m.</v>
      </c>
      <c r="I43" s="86" t="str">
        <f aca="false">'Fidelity Stock Data'!BQ22</f>
        <v>Citrix and Sun Bring Client-Server, Legacy Applications into Secure Enterprise Web Portals</v>
      </c>
      <c r="J43" s="23"/>
      <c r="K43" s="23"/>
      <c r="L43" s="23"/>
      <c r="M43" s="23"/>
      <c r="N43" s="87" t="str">
        <f aca="false">'Fidelity Stock Data'!BR22</f>
        <v>(BusinessWire)</v>
      </c>
      <c r="W43" s="25" t="s">
        <v>88</v>
      </c>
      <c r="X43" s="25" t="s">
        <v>89</v>
      </c>
    </row>
    <row r="44" customFormat="false" ht="12.6" hidden="false" customHeight="false" outlineLevel="0" collapsed="false">
      <c r="B44" s="66" t="str">
        <f aca="false">'Fidelity Stock Data'!AS11</f>
        <v> Est. EPS Growth</v>
      </c>
      <c r="C44" s="81"/>
      <c r="D44" s="82" t="str">
        <f aca="false">'Fidelity Stock Data'!AT11</f>
        <v>NA</v>
      </c>
      <c r="E44" s="83"/>
      <c r="F44" s="82" t="n">
        <f aca="false">'Fidelity Stock Data'!AU11</f>
        <v>0.321</v>
      </c>
      <c r="G44" s="84" t="n">
        <f aca="false">'Fidelity Stock Data'!AV11</f>
        <v>0.129</v>
      </c>
      <c r="H44" s="85" t="n">
        <f aca="false">'Fidelity Stock Data'!BP23</f>
        <v>37417</v>
      </c>
      <c r="I44" s="86" t="str">
        <f aca="false">'Fidelity Stock Data'!BQ23</f>
        <v>UPDATE 1-Microsoft, states spar in final antitrust filings</v>
      </c>
      <c r="J44" s="23"/>
      <c r="K44" s="23"/>
      <c r="L44" s="23"/>
      <c r="M44" s="23"/>
      <c r="N44" s="87" t="str">
        <f aca="false">'Fidelity Stock Data'!BR23</f>
        <v>(Reuters)</v>
      </c>
      <c r="W44" s="25" t="s">
        <v>90</v>
      </c>
      <c r="X44" s="25" t="s">
        <v>91</v>
      </c>
    </row>
    <row r="45" customFormat="false" ht="12.6" hidden="false" customHeight="false" outlineLevel="0" collapsed="false">
      <c r="B45" s="66" t="str">
        <f aca="false">'Fidelity Stock Data'!AS12</f>
        <v> (Next Fiscal Yr.)</v>
      </c>
      <c r="C45" s="81"/>
      <c r="D45" s="82"/>
      <c r="E45" s="91"/>
      <c r="F45" s="91"/>
      <c r="G45" s="92"/>
      <c r="H45" s="85" t="n">
        <f aca="false">'Fidelity Stock Data'!BP24</f>
        <v>37417</v>
      </c>
      <c r="I45" s="86" t="str">
        <f aca="false">'Fidelity Stock Data'!BQ24</f>
        <v>UPDATE 1-Novell to buy SilverStream for $212 million</v>
      </c>
      <c r="J45" s="23"/>
      <c r="K45" s="23"/>
      <c r="L45" s="23"/>
      <c r="M45" s="23"/>
      <c r="N45" s="87" t="str">
        <f aca="false">'Fidelity Stock Data'!BR24</f>
        <v>(Reuters)</v>
      </c>
      <c r="W45" s="25" t="s">
        <v>92</v>
      </c>
      <c r="X45" s="25" t="s">
        <v>93</v>
      </c>
    </row>
    <row r="46" customFormat="false" ht="12.6" hidden="false" customHeight="false" outlineLevel="0" collapsed="false">
      <c r="B46" s="66" t="str">
        <f aca="false">'Fidelity Stock Data'!AS13</f>
        <v> Est. 3-5 Yr. Ann. Growth</v>
      </c>
      <c r="C46" s="81"/>
      <c r="D46" s="82" t="n">
        <f aca="false">'Fidelity Stock Data'!AT13</f>
        <v>0.167</v>
      </c>
      <c r="E46" s="83"/>
      <c r="F46" s="82" t="n">
        <f aca="false">'Fidelity Stock Data'!AU13</f>
        <v>0.065</v>
      </c>
      <c r="G46" s="84" t="n">
        <f aca="false">'Fidelity Stock Data'!AV13</f>
        <v>-0.011</v>
      </c>
      <c r="H46" s="85" t="n">
        <f aca="false">'Fidelity Stock Data'!BP25</f>
        <v>37417</v>
      </c>
      <c r="I46" s="86" t="str">
        <f aca="false">'Fidelity Stock Data'!BQ25</f>
        <v>Last filing lays out Microsoft antitrust defense</v>
      </c>
      <c r="J46" s="23"/>
      <c r="K46" s="23"/>
      <c r="L46" s="23"/>
      <c r="M46" s="23"/>
      <c r="N46" s="87" t="str">
        <f aca="false">'Fidelity Stock Data'!BR25</f>
        <v>(Reuters)</v>
      </c>
      <c r="W46" s="25" t="s">
        <v>94</v>
      </c>
      <c r="X46" s="25" t="s">
        <v>95</v>
      </c>
    </row>
    <row r="47" customFormat="false" ht="12.6" hidden="false" customHeight="false" outlineLevel="0" collapsed="false">
      <c r="B47" s="66" t="str">
        <f aca="false">'Fidelity Stock Data'!AS14</f>
        <v> Forward P/E</v>
      </c>
      <c r="C47" s="88"/>
      <c r="D47" s="93" t="n">
        <f aca="false">'Fidelity Stock Data'!AT14</f>
        <v>34.05</v>
      </c>
      <c r="E47" s="83"/>
      <c r="F47" s="93" t="n">
        <f aca="false">'Fidelity Stock Data'!AU14</f>
        <v>68.6</v>
      </c>
      <c r="G47" s="94" t="n">
        <f aca="false">'Fidelity Stock Data'!AV14</f>
        <v>20.9</v>
      </c>
      <c r="H47" s="85" t="n">
        <f aca="false">'Fidelity Stock Data'!BP26</f>
        <v>37417</v>
      </c>
      <c r="I47" s="86" t="str">
        <f aca="false">'Fidelity Stock Data'!BQ26</f>
        <v>FEATURE-SAP struggles to shake German roots in U.S. market</v>
      </c>
      <c r="J47" s="23"/>
      <c r="K47" s="23"/>
      <c r="L47" s="23"/>
      <c r="M47" s="23"/>
      <c r="N47" s="87" t="str">
        <f aca="false">'Fidelity Stock Data'!BR26</f>
        <v>(Reuters)</v>
      </c>
      <c r="W47" s="25" t="s">
        <v>96</v>
      </c>
      <c r="X47" s="25" t="s">
        <v>97</v>
      </c>
    </row>
    <row r="48" customFormat="false" ht="12.6" hidden="false" customHeight="false" outlineLevel="0" collapsed="false">
      <c r="B48" s="69" t="str">
        <f aca="false">'Fidelity Stock Data'!AS15</f>
        <v> PEG</v>
      </c>
      <c r="C48" s="95"/>
      <c r="D48" s="96" t="n">
        <f aca="false">'Fidelity Stock Data'!AT15</f>
        <v>2.04</v>
      </c>
      <c r="E48" s="97"/>
      <c r="F48" s="96" t="n">
        <f aca="false">'Fidelity Stock Data'!AU15</f>
        <v>10.55</v>
      </c>
      <c r="G48" s="98" t="n">
        <f aca="false">'Fidelity Stock Data'!AV15</f>
        <v>-19</v>
      </c>
      <c r="H48" s="85" t="n">
        <f aca="false">'Fidelity Stock Data'!BP27</f>
        <v>37417</v>
      </c>
      <c r="I48" s="86" t="str">
        <f aca="false">'Fidelity Stock Data'!BQ27</f>
        <v>Plexxikon Chooses Sun Microsystems and Sun Grid Technology to Power Innovative Drug Discovery Platform</v>
      </c>
      <c r="J48" s="23"/>
      <c r="K48" s="23"/>
      <c r="L48" s="23"/>
      <c r="M48" s="23"/>
      <c r="N48" s="87" t="str">
        <f aca="false">'Fidelity Stock Data'!BR27</f>
        <v>(BusinessWire)</v>
      </c>
      <c r="W48" s="25" t="s">
        <v>98</v>
      </c>
      <c r="X48" s="25" t="s">
        <v>99</v>
      </c>
    </row>
    <row r="49" customFormat="false" ht="12.6" hidden="false" customHeight="false" outlineLevel="0" collapsed="false">
      <c r="B49" s="99"/>
      <c r="C49" s="99"/>
      <c r="D49" s="99"/>
      <c r="E49" s="23"/>
      <c r="F49" s="23"/>
      <c r="G49" s="23"/>
      <c r="H49" s="85" t="n">
        <f aca="false">'Fidelity Stock Data'!BP28</f>
        <v>37417</v>
      </c>
      <c r="I49" s="86" t="str">
        <f aca="false">'Fidelity Stock Data'!BQ28</f>
        <v>Key3Media Signs Global Service Agreement to Produce and Manage Sun Developer Network Group's Partner Pavilions</v>
      </c>
      <c r="J49" s="23"/>
      <c r="K49" s="23"/>
      <c r="L49" s="23"/>
      <c r="M49" s="23"/>
      <c r="N49" s="87" t="str">
        <f aca="false">'Fidelity Stock Data'!BR28</f>
        <v>(BusinessWire)</v>
      </c>
      <c r="W49" s="25" t="s">
        <v>100</v>
      </c>
      <c r="X49" s="25" t="s">
        <v>101</v>
      </c>
    </row>
    <row r="50" customFormat="false" ht="12.6" hidden="false" customHeight="false" outlineLevel="0" collapsed="false">
      <c r="B50" s="99"/>
      <c r="C50" s="99"/>
      <c r="D50" s="99"/>
      <c r="E50" s="23"/>
      <c r="F50" s="23"/>
      <c r="G50" s="23"/>
      <c r="H50" s="85" t="n">
        <f aca="false">'Fidelity Stock Data'!BP29</f>
        <v>37417</v>
      </c>
      <c r="I50" s="86" t="str">
        <f aca="false">'Fidelity Stock Data'!BQ29</f>
        <v>Netezza Doubles Office Space to Accommodate Growth; Continues Expansion for the Development of World's First Purpose-built Business Intelligence Appliance</v>
      </c>
      <c r="J50" s="23"/>
      <c r="K50" s="23"/>
      <c r="L50" s="23"/>
      <c r="M50" s="23"/>
      <c r="N50" s="87" t="str">
        <f aca="false">'Fidelity Stock Data'!BR29</f>
        <v>(BusinessWire)</v>
      </c>
      <c r="W50" s="25" t="s">
        <v>102</v>
      </c>
      <c r="X50" s="25" t="s">
        <v>103</v>
      </c>
    </row>
    <row r="51" customFormat="false" ht="12.6" hidden="false" customHeight="false" outlineLevel="0" collapsed="false">
      <c r="B51" s="99"/>
      <c r="C51" s="99"/>
      <c r="D51" s="99"/>
      <c r="E51" s="23"/>
      <c r="F51" s="23"/>
      <c r="G51" s="23"/>
      <c r="H51" s="85" t="n">
        <f aca="false">'Fidelity Stock Data'!BP30</f>
        <v>37417</v>
      </c>
      <c r="I51" s="86" t="str">
        <f aca="false">'Fidelity Stock Data'!BQ30</f>
        <v>I3C Announces New Life Science Protocols to Simplify Data Exchange, Knowledge Sharing</v>
      </c>
      <c r="J51" s="23"/>
      <c r="K51" s="23"/>
      <c r="L51" s="23"/>
      <c r="M51" s="23"/>
      <c r="N51" s="87" t="str">
        <f aca="false">'Fidelity Stock Data'!BR30</f>
        <v>(PRNewswire)</v>
      </c>
      <c r="W51" s="25" t="s">
        <v>104</v>
      </c>
      <c r="X51" s="25" t="s">
        <v>105</v>
      </c>
    </row>
    <row r="52" customFormat="false" ht="12.6" hidden="false" customHeight="false" outlineLevel="0" collapsed="false">
      <c r="B52" s="99"/>
      <c r="C52" s="99"/>
      <c r="D52" s="99"/>
      <c r="E52" s="23"/>
      <c r="F52" s="23"/>
      <c r="G52" s="23"/>
      <c r="H52" s="85" t="n">
        <f aca="false">'Fidelity Stock Data'!BP31</f>
        <v>37417</v>
      </c>
      <c r="I52" s="86" t="str">
        <f aca="false">'Fidelity Stock Data'!BQ31</f>
        <v>Sun Tops IDC Supercomputer Rankings in Enterprise Category</v>
      </c>
      <c r="J52" s="27"/>
      <c r="K52" s="27"/>
      <c r="L52" s="27"/>
      <c r="M52" s="23"/>
      <c r="N52" s="87" t="str">
        <f aca="false">'Fidelity Stock Data'!BR31</f>
        <v>(PRNewswire)</v>
      </c>
      <c r="W52" s="25" t="s">
        <v>106</v>
      </c>
      <c r="X52" s="25" t="s">
        <v>107</v>
      </c>
    </row>
    <row r="53" customFormat="false" ht="12.6" hidden="false" customHeight="false" outlineLevel="0" collapsed="false">
      <c r="B53" s="99"/>
      <c r="C53" s="99"/>
      <c r="D53" s="99"/>
      <c r="E53" s="23"/>
      <c r="F53" s="23"/>
      <c r="G53" s="23"/>
      <c r="H53" s="85" t="n">
        <f aca="false">'Fidelity Stock Data'!BP32</f>
        <v>37417</v>
      </c>
      <c r="I53" s="86" t="str">
        <f aca="false">'Fidelity Stock Data'!BQ32</f>
        <v>Plexxikon Chooses Sun Microsystems and Sun Grid Technology To Power Innovative Drug Discovery Platform</v>
      </c>
      <c r="J53" s="23"/>
      <c r="K53" s="23"/>
      <c r="L53" s="23"/>
      <c r="M53" s="23"/>
      <c r="N53" s="87" t="str">
        <f aca="false">'Fidelity Stock Data'!BR32</f>
        <v>(PRNewswire)</v>
      </c>
      <c r="W53" s="25" t="s">
        <v>108</v>
      </c>
      <c r="X53" s="25" t="s">
        <v>109</v>
      </c>
    </row>
    <row r="54" customFormat="false" ht="12.6" hidden="false" customHeight="false" outlineLevel="0" collapsed="false">
      <c r="B54" s="99"/>
      <c r="C54" s="99"/>
      <c r="D54" s="99"/>
      <c r="E54" s="23"/>
      <c r="F54" s="23"/>
      <c r="G54" s="23"/>
      <c r="H54" s="85" t="n">
        <f aca="false">'Fidelity Stock Data'!BP33</f>
        <v>37417</v>
      </c>
      <c r="I54" s="86" t="str">
        <f aca="false">'Fidelity Stock Data'!BQ33</f>
        <v>C-DAC and Horizon Companies Announce Joint Development Agreement to Develop U.S.-India Telecom Products Strategy</v>
      </c>
      <c r="J54" s="23"/>
      <c r="K54" s="23"/>
      <c r="L54" s="23"/>
      <c r="M54" s="23"/>
      <c r="N54" s="87" t="str">
        <f aca="false">'Fidelity Stock Data'!BR33</f>
        <v>(BusinessWire)</v>
      </c>
      <c r="W54" s="25" t="s">
        <v>110</v>
      </c>
      <c r="X54" s="25" t="s">
        <v>111</v>
      </c>
    </row>
    <row r="55" customFormat="false" ht="13.2" hidden="false" customHeight="false" outlineLevel="0" collapsed="false">
      <c r="B55" s="99"/>
      <c r="C55" s="99"/>
      <c r="D55" s="99"/>
      <c r="E55" s="23"/>
      <c r="F55" s="23"/>
      <c r="G55" s="23"/>
      <c r="H55" s="85" t="n">
        <f aca="false">'Fidelity Stock Data'!BP34</f>
        <v>37416</v>
      </c>
      <c r="I55" s="86" t="str">
        <f aca="false">'Fidelity Stock Data'!BQ34</f>
        <v>Tech startup revives natural language search</v>
      </c>
      <c r="J55" s="23"/>
      <c r="K55" s="23"/>
      <c r="L55" s="23"/>
      <c r="M55" s="23"/>
      <c r="N55" s="87" t="str">
        <f aca="false">'Fidelity Stock Data'!BR34</f>
        <v>(Reuters)</v>
      </c>
      <c r="W55" s="25" t="s">
        <v>112</v>
      </c>
      <c r="X55" s="100" t="s">
        <v>113</v>
      </c>
    </row>
    <row r="56" customFormat="false" ht="12.6" hidden="false" customHeight="false" outlineLevel="0" collapsed="false">
      <c r="B56" s="99"/>
      <c r="C56" s="99"/>
      <c r="D56" s="99"/>
      <c r="E56" s="23"/>
      <c r="F56" s="23"/>
      <c r="G56" s="23"/>
      <c r="H56" s="85" t="n">
        <f aca="false">'Fidelity Stock Data'!BP35</f>
        <v>37414</v>
      </c>
      <c r="I56" s="86" t="str">
        <f aca="false">'Fidelity Stock Data'!BQ35</f>
        <v>Back Bay Featured Panel Speaker at Web Services Roundtable; IT Commonwealth Member Recognized as Industry Leader by First New England Regional Roundtable</v>
      </c>
      <c r="J56" s="23"/>
      <c r="K56" s="23"/>
      <c r="L56" s="23"/>
      <c r="M56" s="23"/>
      <c r="N56" s="87" t="str">
        <f aca="false">'Fidelity Stock Data'!BR35</f>
        <v>(BusinessWire)</v>
      </c>
      <c r="W56" s="25" t="s">
        <v>114</v>
      </c>
      <c r="X56" s="25" t="s">
        <v>115</v>
      </c>
    </row>
    <row r="57" customFormat="false" ht="12.6" hidden="false" customHeight="false" outlineLevel="0" collapsed="false">
      <c r="B57" s="99"/>
      <c r="C57" s="32"/>
      <c r="D57" s="32"/>
      <c r="E57" s="23"/>
      <c r="F57" s="23"/>
      <c r="G57" s="23"/>
      <c r="H57" s="85" t="n">
        <f aca="false">'Fidelity Stock Data'!BP36</f>
        <v>37414</v>
      </c>
      <c r="I57" s="86" t="str">
        <f aca="false">'Fidelity Stock Data'!BQ36</f>
        <v>RESEARCH ALERT1-Raymond James downgrades Celestica to "buy"</v>
      </c>
      <c r="J57" s="23"/>
      <c r="K57" s="23"/>
      <c r="L57" s="23"/>
      <c r="M57" s="23"/>
      <c r="N57" s="87" t="str">
        <f aca="false">'Fidelity Stock Data'!BR36</f>
        <v>(Reuters)</v>
      </c>
      <c r="W57" s="25" t="s">
        <v>116</v>
      </c>
      <c r="X57" s="25" t="s">
        <v>117</v>
      </c>
    </row>
    <row r="58" customFormat="false" ht="12.6" hidden="false" customHeight="false" outlineLevel="0" collapsed="false">
      <c r="B58" s="99"/>
      <c r="C58" s="32"/>
      <c r="D58" s="32"/>
      <c r="E58" s="23"/>
      <c r="F58" s="23"/>
      <c r="G58" s="23"/>
      <c r="H58" s="85" t="n">
        <f aca="false">'Fidelity Stock Data'!BP37</f>
        <v>37413</v>
      </c>
      <c r="I58" s="86" t="str">
        <f aca="false">'Fidelity Stock Data'!BQ37</f>
        <v>Sun Grid Engine, Enterprise Edition 5.3 Software Delivers Next Level of Sun's Open Grid Architecture</v>
      </c>
      <c r="J58" s="23"/>
      <c r="K58" s="23"/>
      <c r="L58" s="23"/>
      <c r="M58" s="23"/>
      <c r="N58" s="87" t="str">
        <f aca="false">'Fidelity Stock Data'!BR37</f>
        <v>(PRNewswire)</v>
      </c>
      <c r="W58" s="25" t="s">
        <v>118</v>
      </c>
      <c r="X58" s="25" t="s">
        <v>119</v>
      </c>
    </row>
    <row r="59" customFormat="false" ht="12.6" hidden="false" customHeight="false" outlineLevel="0" collapsed="false">
      <c r="B59" s="99"/>
      <c r="C59" s="32"/>
      <c r="D59" s="32"/>
      <c r="E59" s="23"/>
      <c r="F59" s="23"/>
      <c r="G59" s="23"/>
      <c r="H59" s="85" t="n">
        <f aca="false">'Fidelity Stock Data'!BP38</f>
        <v>37413</v>
      </c>
      <c r="I59" s="86" t="str">
        <f aca="false">'Fidelity Stock Data'!BQ38</f>
        <v>Microsoft says Web services technologies to come in 2003</v>
      </c>
      <c r="J59" s="23"/>
      <c r="K59" s="23"/>
      <c r="L59" s="23"/>
      <c r="M59" s="23"/>
      <c r="N59" s="87" t="str">
        <f aca="false">'Fidelity Stock Data'!BR38</f>
        <v>(Reuters)</v>
      </c>
      <c r="W59" s="25" t="s">
        <v>120</v>
      </c>
      <c r="X59" s="25" t="s">
        <v>121</v>
      </c>
    </row>
    <row r="60" customFormat="false" ht="12.6" hidden="false" customHeight="false" outlineLevel="0" collapsed="false">
      <c r="B60" s="99"/>
      <c r="C60" s="32"/>
      <c r="D60" s="32"/>
      <c r="E60" s="23"/>
      <c r="F60" s="23"/>
      <c r="G60" s="23"/>
      <c r="H60" s="85" t="n">
        <f aca="false">'Fidelity Stock Data'!BP39</f>
        <v>37412</v>
      </c>
      <c r="I60" s="86" t="str">
        <f aca="false">'Fidelity Stock Data'!BQ39</f>
        <v>Sony to develop wireless games with Qualcomm software</v>
      </c>
      <c r="J60" s="23"/>
      <c r="K60" s="23"/>
      <c r="L60" s="23"/>
      <c r="M60" s="23"/>
      <c r="N60" s="87" t="str">
        <f aca="false">'Fidelity Stock Data'!BR39</f>
        <v>(Reuters)</v>
      </c>
      <c r="W60" s="25" t="s">
        <v>122</v>
      </c>
      <c r="X60" s="25" t="s">
        <v>123</v>
      </c>
    </row>
    <row r="61" customFormat="false" ht="12.6" hidden="false" customHeight="false" outlineLevel="0" collapsed="false">
      <c r="B61" s="99"/>
      <c r="C61" s="32"/>
      <c r="D61" s="32"/>
      <c r="E61" s="23"/>
      <c r="F61" s="23"/>
      <c r="G61" s="23"/>
      <c r="H61" s="101" t="n">
        <f aca="false">'Fidelity Stock Data'!BP40</f>
        <v>37412</v>
      </c>
      <c r="I61" s="102" t="str">
        <f aca="false">'Fidelity Stock Data'!BQ40</f>
        <v>Verizon Wireless to launch downloading service</v>
      </c>
      <c r="J61" s="72"/>
      <c r="K61" s="72"/>
      <c r="L61" s="72"/>
      <c r="M61" s="72"/>
      <c r="N61" s="103" t="str">
        <f aca="false">'Fidelity Stock Data'!BR40</f>
        <v>(Reuters)</v>
      </c>
      <c r="W61" s="25" t="s">
        <v>124</v>
      </c>
      <c r="X61" s="25" t="s">
        <v>125</v>
      </c>
    </row>
    <row r="62" customFormat="false" ht="12.6" hidden="false" customHeight="false" outlineLevel="0" collapsed="false">
      <c r="B62" s="57" t="str">
        <f aca="false">HYPERLINK("http://tools.fidelity.com/nest5/eqsnaps/index.cfm?story=ratings&amp;symbol="&amp;Symbol,"Ratings History")</f>
        <v>Ratings History</v>
      </c>
      <c r="C62" s="57"/>
      <c r="D62" s="57"/>
      <c r="E62" s="104" t="str">
        <f aca="false">'Fidelity Stock Data'!I6</f>
        <v>No Change   From 7.13 to 7.13</v>
      </c>
      <c r="F62" s="104"/>
      <c r="G62" s="104"/>
      <c r="H62" s="105" t="str">
        <f aca="false">HYPERLINK("http://tools.fidelity.com/nest5/eqsnaps/index.cfm?story=ratings&amp;symbol="&amp;Symbol,"Earnings/EPS Estimates")</f>
        <v>Earnings/EPS Estimates</v>
      </c>
      <c r="I62" s="105"/>
      <c r="J62" s="105"/>
      <c r="K62" s="105"/>
      <c r="L62" s="105"/>
      <c r="M62" s="105"/>
      <c r="N62" s="105"/>
      <c r="W62" s="25" t="s">
        <v>126</v>
      </c>
      <c r="X62" s="25" t="s">
        <v>127</v>
      </c>
    </row>
    <row r="63" customFormat="false" ht="12.6" hidden="false" customHeight="false" outlineLevel="0" collapsed="false">
      <c r="B63" s="106" t="s">
        <v>128</v>
      </c>
      <c r="C63" s="106"/>
      <c r="D63" s="77" t="str">
        <f aca="false">'Fidelity Stock Data'!J17</f>
        <v>Current</v>
      </c>
      <c r="E63" s="77" t="str">
        <f aca="false">'Fidelity Stock Data'!K17</f>
        <v>1 Mo. ago</v>
      </c>
      <c r="F63" s="77" t="str">
        <f aca="false">'Fidelity Stock Data'!L17</f>
        <v>2 Mo. ago</v>
      </c>
      <c r="G63" s="107" t="str">
        <f aca="false">'Fidelity Stock Data'!M17</f>
        <v>3 Mo. ago</v>
      </c>
      <c r="H63" s="108"/>
      <c r="I63" s="108"/>
      <c r="J63" s="77" t="str">
        <f aca="false">'Fidelity Stock Data'!O17</f>
        <v>Current</v>
      </c>
      <c r="K63" s="77" t="str">
        <f aca="false">'Fidelity Stock Data'!P17</f>
        <v>7 Days ago</v>
      </c>
      <c r="L63" s="77" t="str">
        <f aca="false">'Fidelity Stock Data'!Q17</f>
        <v>1 Mo. ago</v>
      </c>
      <c r="M63" s="77" t="str">
        <f aca="false">'Fidelity Stock Data'!R17</f>
        <v>2 Mo. ago</v>
      </c>
      <c r="N63" s="107" t="str">
        <f aca="false">'Fidelity Stock Data'!S17</f>
        <v>3 Mo. ago</v>
      </c>
      <c r="W63" s="25" t="s">
        <v>129</v>
      </c>
      <c r="X63" s="25" t="s">
        <v>130</v>
      </c>
    </row>
    <row r="64" customFormat="false" ht="12.6" hidden="false" customHeight="false" outlineLevel="0" collapsed="false">
      <c r="B64" s="20" t="str">
        <f aca="false">'Fidelity Stock Data'!I18</f>
        <v>Strong buy</v>
      </c>
      <c r="C64" s="20"/>
      <c r="D64" s="109" t="n">
        <f aca="false">'Fidelity Stock Data'!J18</f>
        <v>8</v>
      </c>
      <c r="E64" s="109" t="n">
        <f aca="false">'Fidelity Stock Data'!K18</f>
        <v>8</v>
      </c>
      <c r="F64" s="109" t="n">
        <f aca="false">'Fidelity Stock Data'!L18</f>
        <v>8</v>
      </c>
      <c r="G64" s="110" t="n">
        <f aca="false">'Fidelity Stock Data'!M18</f>
        <v>7</v>
      </c>
      <c r="H64" s="111" t="str">
        <f aca="false">'Fidelity Stock Data'!N18&amp;" "&amp;TEXT('Fidelity Stock Data'!N19,"mmm-yy")</f>
        <v>Quarter ending Jun-02</v>
      </c>
      <c r="I64" s="111"/>
      <c r="J64" s="112" t="n">
        <f aca="false">'Fidelity Stock Data'!O18</f>
        <v>0.01</v>
      </c>
      <c r="K64" s="112" t="n">
        <f aca="false">'Fidelity Stock Data'!P18</f>
        <v>0.01</v>
      </c>
      <c r="L64" s="112" t="n">
        <f aca="false">'Fidelity Stock Data'!Q18</f>
        <v>0.01</v>
      </c>
      <c r="M64" s="112" t="n">
        <f aca="false">'Fidelity Stock Data'!R18</f>
        <v>0.01</v>
      </c>
      <c r="N64" s="113" t="n">
        <f aca="false">'Fidelity Stock Data'!S18</f>
        <v>0.02</v>
      </c>
      <c r="W64" s="25" t="s">
        <v>131</v>
      </c>
      <c r="X64" s="25" t="s">
        <v>132</v>
      </c>
    </row>
    <row r="65" customFormat="false" ht="12.6" hidden="false" customHeight="false" outlineLevel="0" collapsed="false">
      <c r="B65" s="20" t="str">
        <f aca="false">'Fidelity Stock Data'!I20</f>
        <v>Moderate buy</v>
      </c>
      <c r="C65" s="20"/>
      <c r="D65" s="109" t="n">
        <f aca="false">'Fidelity Stock Data'!J20</f>
        <v>7</v>
      </c>
      <c r="E65" s="109" t="n">
        <f aca="false">'Fidelity Stock Data'!K20</f>
        <v>7</v>
      </c>
      <c r="F65" s="109" t="n">
        <f aca="false">'Fidelity Stock Data'!L20</f>
        <v>7</v>
      </c>
      <c r="G65" s="110" t="n">
        <f aca="false">'Fidelity Stock Data'!M20</f>
        <v>7</v>
      </c>
      <c r="H65" s="111" t="str">
        <f aca="false">'Fidelity Stock Data'!N20&amp;" "&amp;TEXT('Fidelity Stock Data'!N21,"mmm-yy")</f>
        <v>Quarter ending Sep-02</v>
      </c>
      <c r="I65" s="111"/>
      <c r="J65" s="112" t="n">
        <f aca="false">'Fidelity Stock Data'!O20</f>
        <v>0.01</v>
      </c>
      <c r="K65" s="112" t="n">
        <f aca="false">'Fidelity Stock Data'!P20</f>
        <v>0.01</v>
      </c>
      <c r="L65" s="112" t="n">
        <f aca="false">'Fidelity Stock Data'!Q20</f>
        <v>0.01</v>
      </c>
      <c r="M65" s="112" t="n">
        <f aca="false">'Fidelity Stock Data'!R20</f>
        <v>0.02</v>
      </c>
      <c r="N65" s="113" t="n">
        <f aca="false">'Fidelity Stock Data'!S20</f>
        <v>0.02</v>
      </c>
      <c r="W65" s="25" t="s">
        <v>133</v>
      </c>
      <c r="X65" s="25" t="s">
        <v>134</v>
      </c>
    </row>
    <row r="66" customFormat="false" ht="12.6" hidden="false" customHeight="false" outlineLevel="0" collapsed="false">
      <c r="B66" s="20" t="str">
        <f aca="false">'Fidelity Stock Data'!I22</f>
        <v>Hold</v>
      </c>
      <c r="C66" s="20"/>
      <c r="D66" s="109" t="n">
        <f aca="false">'Fidelity Stock Data'!J22</f>
        <v>12</v>
      </c>
      <c r="E66" s="109" t="n">
        <f aca="false">'Fidelity Stock Data'!K22</f>
        <v>12</v>
      </c>
      <c r="F66" s="109" t="n">
        <f aca="false">'Fidelity Stock Data'!L22</f>
        <v>11</v>
      </c>
      <c r="G66" s="110" t="n">
        <f aca="false">'Fidelity Stock Data'!M22</f>
        <v>13</v>
      </c>
      <c r="H66" s="111" t="str">
        <f aca="false">'Fidelity Stock Data'!N22&amp;" "&amp;TEXT('Fidelity Stock Data'!N23,"mmm-yy")</f>
        <v>Fiscal Year ending Jun-02</v>
      </c>
      <c r="I66" s="111"/>
      <c r="J66" s="112" t="n">
        <f aca="false">'Fidelity Stock Data'!O22</f>
        <v>-0.07</v>
      </c>
      <c r="K66" s="112" t="n">
        <f aca="false">'Fidelity Stock Data'!P22</f>
        <v>-0.07</v>
      </c>
      <c r="L66" s="112" t="n">
        <f aca="false">'Fidelity Stock Data'!Q22</f>
        <v>-0.08</v>
      </c>
      <c r="M66" s="112" t="n">
        <f aca="false">'Fidelity Stock Data'!R22</f>
        <v>-0.09</v>
      </c>
      <c r="N66" s="113" t="n">
        <f aca="false">'Fidelity Stock Data'!S22</f>
        <v>-0.09</v>
      </c>
      <c r="W66" s="25" t="s">
        <v>135</v>
      </c>
      <c r="X66" s="25" t="s">
        <v>136</v>
      </c>
    </row>
    <row r="67" customFormat="false" ht="12.6" hidden="false" customHeight="false" outlineLevel="0" collapsed="false">
      <c r="B67" s="20" t="str">
        <f aca="false">'Fidelity Stock Data'!I24</f>
        <v>Moderate Sell</v>
      </c>
      <c r="C67" s="20"/>
      <c r="D67" s="109" t="n">
        <f aca="false">'Fidelity Stock Data'!J24</f>
        <v>0</v>
      </c>
      <c r="E67" s="109" t="n">
        <f aca="false">'Fidelity Stock Data'!K24</f>
        <v>0</v>
      </c>
      <c r="F67" s="109" t="n">
        <f aca="false">'Fidelity Stock Data'!L24</f>
        <v>1</v>
      </c>
      <c r="G67" s="110" t="n">
        <f aca="false">'Fidelity Stock Data'!M24</f>
        <v>1</v>
      </c>
      <c r="H67" s="111" t="str">
        <f aca="false">'Fidelity Stock Data'!N24&amp;" "&amp;TEXT('Fidelity Stock Data'!N25,"mmm-yy")</f>
        <v>Fiscal Year ending Jun-03</v>
      </c>
      <c r="I67" s="111"/>
      <c r="J67" s="112" t="n">
        <f aca="false">'Fidelity Stock Data'!O24</f>
        <v>0.19</v>
      </c>
      <c r="K67" s="112" t="n">
        <f aca="false">'Fidelity Stock Data'!P24</f>
        <v>0.19</v>
      </c>
      <c r="L67" s="112" t="n">
        <f aca="false">'Fidelity Stock Data'!Q24</f>
        <v>0.19</v>
      </c>
      <c r="M67" s="112" t="n">
        <f aca="false">'Fidelity Stock Data'!R24</f>
        <v>0.21</v>
      </c>
      <c r="N67" s="113" t="n">
        <f aca="false">'Fidelity Stock Data'!S24</f>
        <v>0.21</v>
      </c>
      <c r="W67" s="25" t="s">
        <v>137</v>
      </c>
      <c r="X67" s="25" t="s">
        <v>138</v>
      </c>
    </row>
    <row r="68" customFormat="false" ht="12.6" hidden="false" customHeight="false" outlineLevel="0" collapsed="false">
      <c r="B68" s="114" t="str">
        <f aca="false">'Fidelity Stock Data'!I26</f>
        <v>Strong Sell</v>
      </c>
      <c r="C68" s="114"/>
      <c r="D68" s="115" t="n">
        <f aca="false">'Fidelity Stock Data'!J26</f>
        <v>0</v>
      </c>
      <c r="E68" s="115" t="n">
        <f aca="false">'Fidelity Stock Data'!K26</f>
        <v>0</v>
      </c>
      <c r="F68" s="115" t="n">
        <f aca="false">'Fidelity Stock Data'!L26</f>
        <v>0</v>
      </c>
      <c r="G68" s="116" t="n">
        <f aca="false">'Fidelity Stock Data'!M26</f>
        <v>0</v>
      </c>
      <c r="H68" s="117" t="str">
        <f aca="false">'Fidelity Stock Data'!N26</f>
        <v>Long-term growth</v>
      </c>
      <c r="I68" s="117"/>
      <c r="J68" s="118" t="n">
        <f aca="false">'Fidelity Stock Data'!O26</f>
        <v>0.1671</v>
      </c>
      <c r="K68" s="118" t="n">
        <f aca="false">'Fidelity Stock Data'!P26</f>
        <v>0.1671</v>
      </c>
      <c r="L68" s="118" t="n">
        <f aca="false">'Fidelity Stock Data'!Q26</f>
        <v>0.1653</v>
      </c>
      <c r="M68" s="118" t="n">
        <f aca="false">'Fidelity Stock Data'!R26</f>
        <v>0.1744</v>
      </c>
      <c r="N68" s="119" t="n">
        <f aca="false">'Fidelity Stock Data'!S26</f>
        <v>0.1742</v>
      </c>
      <c r="W68" s="25" t="s">
        <v>139</v>
      </c>
      <c r="X68" s="25" t="s">
        <v>140</v>
      </c>
    </row>
    <row r="69" customFormat="false" ht="12.6" hidden="false" customHeight="false" outlineLevel="0" collapsed="false">
      <c r="B69" s="120"/>
      <c r="C69" s="120"/>
      <c r="D69" s="121"/>
      <c r="E69" s="121"/>
      <c r="F69" s="121"/>
      <c r="G69" s="121"/>
      <c r="H69" s="120"/>
      <c r="I69" s="120"/>
      <c r="J69" s="120"/>
      <c r="K69" s="120"/>
      <c r="L69" s="120"/>
      <c r="M69" s="120"/>
      <c r="N69" s="120"/>
      <c r="W69" s="25" t="s">
        <v>141</v>
      </c>
      <c r="X69" s="25" t="s">
        <v>142</v>
      </c>
    </row>
    <row r="70" customFormat="false" ht="12.6" hidden="false" customHeight="false" outlineLevel="0" collapsed="false">
      <c r="B70" s="27"/>
      <c r="C70" s="27"/>
      <c r="D70" s="27"/>
      <c r="E70" s="27"/>
      <c r="F70" s="27"/>
      <c r="G70" s="27"/>
      <c r="H70" s="27"/>
      <c r="I70" s="27"/>
      <c r="J70" s="27"/>
      <c r="K70" s="27"/>
      <c r="L70" s="27"/>
      <c r="M70" s="27"/>
      <c r="N70" s="27"/>
      <c r="W70" s="25" t="s">
        <v>143</v>
      </c>
      <c r="X70" s="25" t="s">
        <v>144</v>
      </c>
    </row>
    <row r="71" customFormat="false" ht="12.6" hidden="false" customHeight="false" outlineLevel="0" collapsed="false">
      <c r="B71" s="27"/>
      <c r="C71" s="27"/>
      <c r="D71" s="27"/>
      <c r="E71" s="27"/>
      <c r="F71" s="27"/>
      <c r="G71" s="27"/>
      <c r="H71" s="27"/>
      <c r="I71" s="27"/>
      <c r="J71" s="27"/>
      <c r="K71" s="27"/>
      <c r="L71" s="27"/>
      <c r="M71" s="27"/>
      <c r="N71" s="27"/>
      <c r="W71" s="25" t="s">
        <v>145</v>
      </c>
      <c r="X71" s="25" t="s">
        <v>146</v>
      </c>
    </row>
    <row r="72" customFormat="false" ht="12.6" hidden="false" customHeight="false" outlineLevel="0" collapsed="false">
      <c r="B72" s="27"/>
      <c r="C72" s="27"/>
      <c r="D72" s="27"/>
      <c r="E72" s="27"/>
      <c r="F72" s="27"/>
      <c r="G72" s="27"/>
      <c r="H72" s="27"/>
      <c r="I72" s="27"/>
      <c r="J72" s="27"/>
      <c r="K72" s="27"/>
      <c r="L72" s="27"/>
      <c r="M72" s="27"/>
      <c r="N72" s="27"/>
      <c r="W72" s="25" t="s">
        <v>147</v>
      </c>
      <c r="X72" s="25" t="s">
        <v>148</v>
      </c>
    </row>
    <row r="73" customFormat="false" ht="12.6" hidden="false" customHeight="false" outlineLevel="0" collapsed="false">
      <c r="B73" s="27"/>
      <c r="C73" s="27"/>
      <c r="D73" s="27"/>
      <c r="E73" s="27"/>
      <c r="F73" s="27"/>
      <c r="G73" s="27"/>
      <c r="H73" s="27"/>
      <c r="I73" s="27"/>
      <c r="J73" s="27"/>
      <c r="K73" s="27"/>
      <c r="L73" s="27"/>
      <c r="M73" s="27"/>
      <c r="N73" s="27"/>
      <c r="W73" s="25" t="s">
        <v>149</v>
      </c>
      <c r="X73" s="25" t="s">
        <v>150</v>
      </c>
    </row>
    <row r="74" customFormat="false" ht="12.6" hidden="false" customHeight="false" outlineLevel="0" collapsed="false">
      <c r="B74" s="27"/>
      <c r="C74" s="27"/>
      <c r="D74" s="27"/>
      <c r="E74" s="27"/>
      <c r="F74" s="27"/>
      <c r="G74" s="27"/>
      <c r="H74" s="27"/>
      <c r="I74" s="27"/>
      <c r="J74" s="27"/>
      <c r="K74" s="27"/>
      <c r="L74" s="27"/>
      <c r="M74" s="27"/>
      <c r="N74" s="27"/>
      <c r="W74" s="25" t="s">
        <v>151</v>
      </c>
      <c r="X74" s="25" t="s">
        <v>152</v>
      </c>
    </row>
    <row r="75" customFormat="false" ht="12.6" hidden="false" customHeight="false" outlineLevel="0" collapsed="false">
      <c r="B75" s="27"/>
      <c r="C75" s="27"/>
      <c r="D75" s="27"/>
      <c r="E75" s="27"/>
      <c r="F75" s="27"/>
      <c r="G75" s="27"/>
      <c r="H75" s="27"/>
      <c r="I75" s="27"/>
      <c r="J75" s="27"/>
      <c r="K75" s="27"/>
      <c r="L75" s="27"/>
      <c r="M75" s="27"/>
      <c r="N75" s="27"/>
      <c r="W75" s="25" t="s">
        <v>153</v>
      </c>
      <c r="X75" s="25" t="s">
        <v>154</v>
      </c>
    </row>
    <row r="76" customFormat="false" ht="12.6" hidden="false" customHeight="false" outlineLevel="0" collapsed="false">
      <c r="B76" s="27"/>
      <c r="C76" s="27"/>
      <c r="D76" s="27"/>
      <c r="E76" s="27"/>
      <c r="F76" s="27"/>
      <c r="G76" s="27"/>
      <c r="H76" s="27"/>
      <c r="I76" s="27"/>
      <c r="J76" s="27"/>
      <c r="K76" s="27"/>
      <c r="L76" s="27"/>
      <c r="M76" s="27"/>
      <c r="N76" s="27"/>
      <c r="W76" s="25" t="s">
        <v>155</v>
      </c>
      <c r="X76" s="25" t="s">
        <v>156</v>
      </c>
    </row>
    <row r="77" customFormat="false" ht="22.5" hidden="false" customHeight="true" outlineLevel="0" collapsed="false">
      <c r="B77" s="27"/>
      <c r="C77" s="27"/>
      <c r="D77" s="27"/>
      <c r="E77" s="27"/>
      <c r="F77" s="27"/>
      <c r="G77" s="27"/>
      <c r="H77" s="27"/>
      <c r="I77" s="27"/>
      <c r="J77" s="27"/>
      <c r="K77" s="27"/>
      <c r="L77" s="27"/>
      <c r="M77" s="27"/>
      <c r="N77" s="27"/>
      <c r="W77" s="25" t="s">
        <v>157</v>
      </c>
      <c r="X77" s="25" t="s">
        <v>158</v>
      </c>
    </row>
    <row r="78" customFormat="false" ht="12.6" hidden="false" customHeight="false" outlineLevel="0" collapsed="false">
      <c r="B78" s="27"/>
      <c r="C78" s="27"/>
      <c r="D78" s="27"/>
      <c r="E78" s="27"/>
      <c r="F78" s="27"/>
      <c r="G78" s="27"/>
      <c r="H78" s="27"/>
      <c r="I78" s="27"/>
      <c r="J78" s="27"/>
      <c r="K78" s="27"/>
      <c r="L78" s="27"/>
      <c r="M78" s="27"/>
      <c r="N78" s="27"/>
      <c r="W78" s="25" t="s">
        <v>159</v>
      </c>
      <c r="X78" s="25" t="s">
        <v>160</v>
      </c>
    </row>
    <row r="79" customFormat="false" ht="14.4" hidden="false" customHeight="true" outlineLevel="0" collapsed="false">
      <c r="B79" s="27"/>
      <c r="C79" s="27"/>
      <c r="D79" s="27"/>
      <c r="E79" s="27"/>
      <c r="F79" s="27"/>
      <c r="G79" s="27"/>
      <c r="H79" s="27"/>
      <c r="I79" s="27"/>
      <c r="J79" s="27"/>
      <c r="K79" s="27"/>
      <c r="L79" s="27"/>
      <c r="M79" s="27"/>
      <c r="N79" s="27"/>
      <c r="W79" s="25" t="s">
        <v>161</v>
      </c>
      <c r="X79" s="25" t="s">
        <v>162</v>
      </c>
    </row>
    <row r="80" customFormat="false" ht="12.6" hidden="false" customHeight="false" outlineLevel="0" collapsed="false">
      <c r="B80" s="27"/>
      <c r="C80" s="27"/>
      <c r="D80" s="27"/>
      <c r="E80" s="27"/>
      <c r="F80" s="27"/>
      <c r="G80" s="27"/>
      <c r="H80" s="27"/>
      <c r="I80" s="27"/>
      <c r="J80" s="27"/>
      <c r="K80" s="27"/>
      <c r="L80" s="27"/>
      <c r="M80" s="27"/>
      <c r="N80" s="27"/>
      <c r="W80" s="25" t="s">
        <v>163</v>
      </c>
      <c r="X80" s="25" t="s">
        <v>164</v>
      </c>
    </row>
    <row r="81" customFormat="false" ht="12.6" hidden="false" customHeight="false" outlineLevel="0" collapsed="false">
      <c r="B81" s="16" t="str">
        <f aca="false">HYPERLINK("http://activequote.fidelity.com/rtrnews/key_ratios.phtml?ticker="&amp;Symbol,"Key Ratios")</f>
        <v>Key Ratios</v>
      </c>
      <c r="C81" s="16"/>
      <c r="D81" s="16"/>
      <c r="E81" s="16"/>
      <c r="F81" s="16"/>
      <c r="G81" s="16"/>
      <c r="H81" s="16"/>
      <c r="I81" s="16"/>
      <c r="J81" s="16"/>
      <c r="K81" s="16"/>
      <c r="L81" s="16"/>
      <c r="M81" s="16"/>
      <c r="N81" s="16"/>
      <c r="W81" s="25" t="s">
        <v>165</v>
      </c>
      <c r="X81" s="25" t="s">
        <v>166</v>
      </c>
    </row>
    <row r="82" customFormat="false" ht="12.6" hidden="false" customHeight="false" outlineLevel="0" collapsed="false">
      <c r="B82" s="122"/>
      <c r="C82" s="3"/>
      <c r="D82" s="3" t="str">
        <f aca="false">'Fidelity Stock Data'!BJ6</f>
        <v>Current</v>
      </c>
      <c r="E82" s="3" t="str">
        <f aca="false">'Fidelity Stock Data'!BK6</f>
        <v>5-Yr. Low</v>
      </c>
      <c r="F82" s="3" t="str">
        <f aca="false">'Fidelity Stock Data'!BL6</f>
        <v>5-Yr. High</v>
      </c>
      <c r="G82" s="123" t="str">
        <f aca="false">'Fidelity Stock Data'!BM6</f>
        <v>Industry</v>
      </c>
      <c r="W82" s="25" t="s">
        <v>167</v>
      </c>
      <c r="X82" s="25" t="s">
        <v>168</v>
      </c>
    </row>
    <row r="83" customFormat="false" ht="12.6" hidden="false" customHeight="false" outlineLevel="0" collapsed="false">
      <c r="B83" s="20" t="str">
        <f aca="false">'Fidelity Stock Data'!BI7</f>
        <v>Trailing P/E</v>
      </c>
      <c r="C83" s="23"/>
      <c r="D83" s="23" t="str">
        <f aca="false">'Fidelity Stock Data'!BJ7</f>
        <v>NA</v>
      </c>
      <c r="E83" s="23" t="n">
        <f aca="false">'Fidelity Stock Data'!BK7</f>
        <v>11</v>
      </c>
      <c r="F83" s="23" t="n">
        <f aca="false">'Fidelity Stock Data'!BL7</f>
        <v>223</v>
      </c>
      <c r="G83" s="24" t="n">
        <f aca="false">'Fidelity Stock Data'!BM7</f>
        <v>52.2</v>
      </c>
      <c r="W83" s="25" t="s">
        <v>169</v>
      </c>
      <c r="X83" s="25" t="s">
        <v>170</v>
      </c>
    </row>
    <row r="84" customFormat="false" ht="12.6" hidden="false" customHeight="false" outlineLevel="0" collapsed="false">
      <c r="B84" s="20" t="str">
        <f aca="false">'Fidelity Stock Data'!BI8</f>
        <v>Price/Sales</v>
      </c>
      <c r="C84" s="23"/>
      <c r="D84" s="23" t="n">
        <f aca="false">'Fidelity Stock Data'!BJ8</f>
        <v>1.61</v>
      </c>
      <c r="E84" s="23" t="n">
        <f aca="false">'Fidelity Stock Data'!BK8</f>
        <v>0.95</v>
      </c>
      <c r="F84" s="23" t="n">
        <f aca="false">'Fidelity Stock Data'!BL8</f>
        <v>11.5</v>
      </c>
      <c r="G84" s="24" t="n">
        <f aca="false">'Fidelity Stock Data'!BM8</f>
        <v>1.21</v>
      </c>
      <c r="W84" s="25" t="s">
        <v>171</v>
      </c>
      <c r="X84" s="25" t="s">
        <v>172</v>
      </c>
    </row>
    <row r="85" customFormat="false" ht="12.6" hidden="false" customHeight="false" outlineLevel="0" collapsed="false">
      <c r="B85" s="20" t="str">
        <f aca="false">'Fidelity Stock Data'!BI9</f>
        <v>Price/Cash Flow</v>
      </c>
      <c r="C85" s="23"/>
      <c r="D85" s="23" t="n">
        <f aca="false">'Fidelity Stock Data'!BJ9</f>
        <v>58.8</v>
      </c>
      <c r="E85" s="23" t="n">
        <f aca="false">'Fidelity Stock Data'!BK9</f>
        <v>7.4</v>
      </c>
      <c r="F85" s="23" t="n">
        <f aca="false">'Fidelity Stock Data'!BL9</f>
        <v>95.1</v>
      </c>
      <c r="G85" s="24" t="n">
        <f aca="false">'Fidelity Stock Data'!BM9</f>
        <v>16.8</v>
      </c>
      <c r="W85" s="25" t="s">
        <v>173</v>
      </c>
      <c r="X85" s="25" t="s">
        <v>174</v>
      </c>
    </row>
    <row r="86" customFormat="false" ht="12.6" hidden="false" customHeight="false" outlineLevel="0" collapsed="false">
      <c r="B86" s="20" t="str">
        <f aca="false">'Fidelity Stock Data'!BI10</f>
        <v>Price/Book</v>
      </c>
      <c r="C86" s="23"/>
      <c r="D86" s="23" t="n">
        <f aca="false">'Fidelity Stock Data'!BJ10</f>
        <v>2.16</v>
      </c>
      <c r="E86" s="23" t="n">
        <f aca="false">'Fidelity Stock Data'!BK10</f>
        <v>2.94</v>
      </c>
      <c r="F86" s="23" t="n">
        <f aca="false">'Fidelity Stock Data'!BL10</f>
        <v>23.31</v>
      </c>
      <c r="G86" s="24" t="n">
        <f aca="false">'Fidelity Stock Data'!BM10</f>
        <v>3.84</v>
      </c>
      <c r="W86" s="25" t="s">
        <v>175</v>
      </c>
      <c r="X86" s="25" t="s">
        <v>176</v>
      </c>
    </row>
    <row r="87" customFormat="false" ht="12.6" hidden="false" customHeight="false" outlineLevel="0" collapsed="false">
      <c r="B87" s="20" t="str">
        <f aca="false">'Fidelity Stock Data'!BI11</f>
        <v>Return on Equity</v>
      </c>
      <c r="C87" s="23"/>
      <c r="D87" s="124" t="str">
        <f aca="false">'Fidelity Stock Data'!BJ11</f>
        <v>NA</v>
      </c>
      <c r="E87" s="124" t="n">
        <f aca="false">'Fidelity Stock Data'!BK11</f>
        <v>0.093</v>
      </c>
      <c r="F87" s="124" t="n">
        <f aca="false">'Fidelity Stock Data'!BL11</f>
        <v>0.278</v>
      </c>
      <c r="G87" s="125" t="n">
        <f aca="false">'Fidelity Stock Data'!BM11</f>
        <v>0.081</v>
      </c>
      <c r="W87" s="25" t="s">
        <v>177</v>
      </c>
      <c r="X87" s="25" t="s">
        <v>178</v>
      </c>
    </row>
    <row r="88" customFormat="false" ht="12.6" hidden="false" customHeight="false" outlineLevel="0" collapsed="false">
      <c r="B88" s="20" t="str">
        <f aca="false">'Fidelity Stock Data'!BI12</f>
        <v>Return on Assets</v>
      </c>
      <c r="C88" s="23"/>
      <c r="D88" s="124" t="n">
        <f aca="false">'Fidelity Stock Data'!BJ12</f>
        <v>-0.044</v>
      </c>
      <c r="E88" s="124" t="n">
        <f aca="false">'Fidelity Stock Data'!BK12</f>
        <v>-0.044</v>
      </c>
      <c r="F88" s="124" t="n">
        <f aca="false">'Fidelity Stock Data'!BL12</f>
        <v>0.162</v>
      </c>
      <c r="G88" s="125" t="n">
        <f aca="false">'Fidelity Stock Data'!BM12</f>
        <v>0.03</v>
      </c>
      <c r="W88" s="25" t="s">
        <v>179</v>
      </c>
      <c r="X88" s="25" t="s">
        <v>180</v>
      </c>
    </row>
    <row r="89" customFormat="false" ht="12.6" hidden="false" customHeight="false" outlineLevel="0" collapsed="false">
      <c r="B89" s="114" t="str">
        <f aca="false">'Fidelity Stock Data'!BI13</f>
        <v>Debt/Total Capital</v>
      </c>
      <c r="C89" s="72"/>
      <c r="D89" s="118" t="n">
        <f aca="false">'Fidelity Stock Data'!BJ13</f>
        <v>0.1</v>
      </c>
      <c r="E89" s="118" t="n">
        <f aca="false">'Fidelity Stock Data'!BK13</f>
        <v>0</v>
      </c>
      <c r="F89" s="118" t="n">
        <f aca="false">'Fidelity Stock Data'!BL13</f>
        <v>0.2</v>
      </c>
      <c r="G89" s="119" t="n">
        <f aca="false">'Fidelity Stock Data'!BM13</f>
        <v>0.4</v>
      </c>
      <c r="W89" s="25" t="s">
        <v>181</v>
      </c>
      <c r="X89" s="25" t="s">
        <v>182</v>
      </c>
    </row>
    <row r="90" customFormat="false" ht="12.6" hidden="false" customHeight="false" outlineLevel="0" collapsed="false">
      <c r="B90" s="126"/>
      <c r="C90" s="23"/>
      <c r="D90" s="124"/>
      <c r="E90" s="124"/>
      <c r="F90" s="124"/>
      <c r="G90" s="124"/>
      <c r="W90" s="25" t="s">
        <v>183</v>
      </c>
      <c r="X90" s="25" t="s">
        <v>184</v>
      </c>
    </row>
    <row r="91" customFormat="false" ht="12.6" hidden="false" customHeight="false" outlineLevel="0" collapsed="false">
      <c r="B91" s="16" t="str">
        <f aca="false">HYPERLINK("http://activequote.fidelity.com/rtrnews/competition.phtml?ticker="&amp;Symbol,"Competition")</f>
        <v>Competition</v>
      </c>
      <c r="C91" s="16"/>
      <c r="D91" s="16"/>
      <c r="E91" s="16"/>
      <c r="F91" s="16"/>
      <c r="G91" s="16"/>
      <c r="H91" s="16"/>
      <c r="I91" s="16"/>
      <c r="J91" s="16"/>
      <c r="K91" s="16"/>
      <c r="L91" s="16"/>
      <c r="M91" s="16"/>
      <c r="N91" s="16"/>
      <c r="W91" s="25" t="s">
        <v>185</v>
      </c>
      <c r="X91" s="25" t="s">
        <v>186</v>
      </c>
    </row>
    <row r="92" s="127" customFormat="true" ht="25.2" hidden="false" customHeight="true" outlineLevel="0" collapsed="false">
      <c r="B92" s="128" t="str">
        <f aca="false">'Fidelity Stock Data'!B5</f>
        <v>Name</v>
      </c>
      <c r="C92" s="128"/>
      <c r="D92" s="128" t="str">
        <f aca="false">'Fidelity Stock Data'!C5</f>
        <v>Sun Microsystems Inc.</v>
      </c>
      <c r="E92" s="128"/>
      <c r="F92" s="128" t="str">
        <f aca="false">'Fidelity Stock Data'!D5</f>
        <v>HEWLETT-PACKARD CO</v>
      </c>
      <c r="G92" s="128"/>
      <c r="H92" s="128" t="str">
        <f aca="false">'Fidelity Stock Data'!E5</f>
        <v>International Business Machines Corp.</v>
      </c>
      <c r="I92" s="128"/>
      <c r="J92" s="128" t="str">
        <f aca="false">'Fidelity Stock Data'!F5</f>
        <v>Silicon Graphics Inc.</v>
      </c>
      <c r="K92" s="128"/>
      <c r="L92" s="128" t="str">
        <f aca="false">'Fidelity Stock Data'!G5</f>
        <v>Cray Inc.</v>
      </c>
      <c r="M92" s="128"/>
      <c r="N92" s="129"/>
      <c r="W92" s="25" t="s">
        <v>187</v>
      </c>
      <c r="X92" s="25" t="s">
        <v>188</v>
      </c>
    </row>
    <row r="93" customFormat="false" ht="12.6" hidden="false" customHeight="false" outlineLevel="0" collapsed="false">
      <c r="B93" s="130" t="str">
        <f aca="false">'Fidelity Stock Data'!B6</f>
        <v>Industry</v>
      </c>
      <c r="C93" s="131"/>
      <c r="D93" s="20"/>
      <c r="E93" s="132" t="str">
        <f aca="false">'Fidelity Stock Data'!C6</f>
        <v>Diversified Computer Sys</v>
      </c>
      <c r="F93" s="133"/>
      <c r="G93" s="132" t="str">
        <f aca="false">'Fidelity Stock Data'!D6</f>
        <v>Diversified Computer Sys</v>
      </c>
      <c r="H93" s="133"/>
      <c r="I93" s="132" t="str">
        <f aca="false">'Fidelity Stock Data'!E6</f>
        <v>Diversified Computer Sys</v>
      </c>
      <c r="J93" s="133"/>
      <c r="K93" s="132" t="str">
        <f aca="false">'Fidelity Stock Data'!F6</f>
        <v>Diversified Computer Sys</v>
      </c>
      <c r="L93" s="133"/>
      <c r="M93" s="132" t="str">
        <f aca="false">'Fidelity Stock Data'!G6</f>
        <v>Diversified Computer Sys</v>
      </c>
      <c r="N93" s="131"/>
      <c r="W93" s="25" t="s">
        <v>189</v>
      </c>
      <c r="X93" s="25" t="s">
        <v>190</v>
      </c>
    </row>
    <row r="94" customFormat="false" ht="12.6" hidden="false" customHeight="false" outlineLevel="0" collapsed="false">
      <c r="B94" s="130" t="str">
        <f aca="false">'Fidelity Stock Data'!B7</f>
        <v>Current Share Price</v>
      </c>
      <c r="C94" s="131"/>
      <c r="D94" s="20"/>
      <c r="E94" s="21" t="n">
        <f aca="false">'Fidelity Stock Data'!C7</f>
        <v>6.37</v>
      </c>
      <c r="F94" s="134"/>
      <c r="G94" s="21" t="n">
        <f aca="false">'Fidelity Stock Data'!D7</f>
        <v>18.35</v>
      </c>
      <c r="H94" s="134"/>
      <c r="I94" s="21" t="n">
        <f aca="false">'Fidelity Stock Data'!E7</f>
        <v>75.49</v>
      </c>
      <c r="J94" s="134"/>
      <c r="K94" s="21" t="n">
        <f aca="false">'Fidelity Stock Data'!F7</f>
        <v>2.55</v>
      </c>
      <c r="L94" s="134"/>
      <c r="M94" s="21" t="n">
        <f aca="false">'Fidelity Stock Data'!G7</f>
        <v>4.2</v>
      </c>
      <c r="N94" s="131"/>
      <c r="W94" s="25" t="s">
        <v>191</v>
      </c>
      <c r="X94" s="25" t="s">
        <v>192</v>
      </c>
    </row>
    <row r="95" customFormat="false" ht="12.6" hidden="false" customHeight="false" outlineLevel="0" collapsed="false">
      <c r="B95" s="130" t="str">
        <f aca="false">'Fidelity Stock Data'!B8</f>
        <v>Market Value</v>
      </c>
      <c r="C95" s="131"/>
      <c r="D95" s="135" t="e">
        <f aca="false">ConvertStringtoNumber('Fidelity Stock Data'!C8)</f>
        <v>#VALUE!</v>
      </c>
      <c r="E95" s="135"/>
      <c r="F95" s="135" t="e">
        <f aca="false">ConvertStringtoNumber('Fidelity Stock Data'!D8)</f>
        <v>#VALUE!</v>
      </c>
      <c r="G95" s="135"/>
      <c r="H95" s="135" t="e">
        <f aca="false">ConvertStringtoNumber('Fidelity Stock Data'!E8)</f>
        <v>#VALUE!</v>
      </c>
      <c r="I95" s="135"/>
      <c r="J95" s="135" t="e">
        <f aca="false">ConvertStringtoNumber('Fidelity Stock Data'!F8)</f>
        <v>#VALUE!</v>
      </c>
      <c r="K95" s="135"/>
      <c r="L95" s="135" t="e">
        <f aca="false">ConvertStringtoNumber('Fidelity Stock Data'!G8)</f>
        <v>#VALUE!</v>
      </c>
      <c r="M95" s="135"/>
      <c r="N95" s="131"/>
      <c r="O95" s="136"/>
      <c r="W95" s="25" t="s">
        <v>193</v>
      </c>
      <c r="X95" s="25" t="s">
        <v>194</v>
      </c>
    </row>
    <row r="96" customFormat="false" ht="12.6" hidden="false" customHeight="false" outlineLevel="0" collapsed="false">
      <c r="B96" s="130" t="str">
        <f aca="false">'Fidelity Stock Data'!B9</f>
        <v>Revenues</v>
      </c>
      <c r="C96" s="131"/>
      <c r="D96" s="135" t="e">
        <f aca="false">ConvertStringtoNumber('Fidelity Stock Data'!C9)</f>
        <v>#VALUE!</v>
      </c>
      <c r="E96" s="135"/>
      <c r="F96" s="135" t="e">
        <f aca="false">ConvertStringtoNumber('Fidelity Stock Data'!D9)</f>
        <v>#VALUE!</v>
      </c>
      <c r="G96" s="135"/>
      <c r="H96" s="135" t="e">
        <f aca="false">ConvertStringtoNumber('Fidelity Stock Data'!E9)</f>
        <v>#VALUE!</v>
      </c>
      <c r="I96" s="135"/>
      <c r="J96" s="135" t="e">
        <f aca="false">ConvertStringtoNumber('Fidelity Stock Data'!F9)</f>
        <v>#VALUE!</v>
      </c>
      <c r="K96" s="135"/>
      <c r="L96" s="135" t="e">
        <f aca="false">ConvertStringtoNumber('Fidelity Stock Data'!G9)</f>
        <v>#VALUE!</v>
      </c>
      <c r="M96" s="135"/>
      <c r="N96" s="131"/>
      <c r="O96" s="136"/>
      <c r="W96" s="25" t="s">
        <v>195</v>
      </c>
      <c r="X96" s="25" t="s">
        <v>196</v>
      </c>
    </row>
    <row r="97" customFormat="false" ht="12.6" hidden="false" customHeight="false" outlineLevel="0" collapsed="false">
      <c r="B97" s="130" t="str">
        <f aca="false">'Fidelity Stock Data'!B10</f>
        <v>Net Earnings</v>
      </c>
      <c r="C97" s="131"/>
      <c r="D97" s="135" t="e">
        <f aca="false">ConvertStringtoNumber('Fidelity Stock Data'!C10)</f>
        <v>#VALUE!</v>
      </c>
      <c r="E97" s="135"/>
      <c r="F97" s="135" t="e">
        <f aca="false">ConvertStringtoNumber('Fidelity Stock Data'!D10)</f>
        <v>#VALUE!</v>
      </c>
      <c r="G97" s="135"/>
      <c r="H97" s="135" t="e">
        <f aca="false">ConvertStringtoNumber('Fidelity Stock Data'!E10)</f>
        <v>#VALUE!</v>
      </c>
      <c r="I97" s="135"/>
      <c r="J97" s="135" t="e">
        <f aca="false">ConvertStringtoNumber('Fidelity Stock Data'!F10)</f>
        <v>#VALUE!</v>
      </c>
      <c r="K97" s="135"/>
      <c r="L97" s="135" t="e">
        <f aca="false">ConvertStringtoNumber('Fidelity Stock Data'!G10)</f>
        <v>#VALUE!</v>
      </c>
      <c r="M97" s="135"/>
      <c r="N97" s="131"/>
      <c r="O97" s="136"/>
      <c r="W97" s="25" t="s">
        <v>197</v>
      </c>
      <c r="X97" s="25" t="s">
        <v>198</v>
      </c>
    </row>
    <row r="98" customFormat="false" ht="12.6" hidden="false" customHeight="false" outlineLevel="0" collapsed="false">
      <c r="B98" s="130" t="str">
        <f aca="false">'Fidelity Stock Data'!B11</f>
        <v>5-yr. Sales Growth</v>
      </c>
      <c r="C98" s="131"/>
      <c r="D98" s="20"/>
      <c r="E98" s="137" t="n">
        <f aca="false">'Fidelity Stock Data'!C11</f>
        <v>0.1402</v>
      </c>
      <c r="F98" s="138"/>
      <c r="G98" s="137" t="n">
        <f aca="false">'Fidelity Stock Data'!D11</f>
        <v>0.0134</v>
      </c>
      <c r="H98" s="138"/>
      <c r="I98" s="137" t="n">
        <f aca="false">'Fidelity Stock Data'!E11</f>
        <v>0.0242</v>
      </c>
      <c r="J98" s="138"/>
      <c r="K98" s="137" t="n">
        <f aca="false">'Fidelity Stock Data'!F11</f>
        <v>-0.1518</v>
      </c>
      <c r="L98" s="138"/>
      <c r="M98" s="137" t="n">
        <f aca="false">'Fidelity Stock Data'!G11</f>
        <v>3.139</v>
      </c>
      <c r="N98" s="139"/>
      <c r="W98" s="25" t="s">
        <v>199</v>
      </c>
      <c r="X98" s="25" t="s">
        <v>200</v>
      </c>
    </row>
    <row r="99" customFormat="false" ht="12.6" hidden="false" customHeight="false" outlineLevel="0" collapsed="false">
      <c r="B99" s="130" t="str">
        <f aca="false">'Fidelity Stock Data'!B12</f>
        <v>5-yr. Earnings Growth</v>
      </c>
      <c r="C99" s="131"/>
      <c r="D99" s="20"/>
      <c r="E99" s="137" t="str">
        <f aca="false">'Fidelity Stock Data'!C12</f>
        <v>NA</v>
      </c>
      <c r="F99" s="138"/>
      <c r="G99" s="137" t="n">
        <f aca="false">'Fidelity Stock Data'!D12</f>
        <v>-0.2066</v>
      </c>
      <c r="H99" s="138"/>
      <c r="I99" s="137" t="n">
        <f aca="false">'Fidelity Stock Data'!E12</f>
        <v>0.0992</v>
      </c>
      <c r="J99" s="138"/>
      <c r="K99" s="137" t="str">
        <f aca="false">'Fidelity Stock Data'!F12</f>
        <v>NA</v>
      </c>
      <c r="L99" s="138"/>
      <c r="M99" s="137" t="str">
        <f aca="false">'Fidelity Stock Data'!G12</f>
        <v>NA</v>
      </c>
      <c r="N99" s="139"/>
      <c r="W99" s="25" t="s">
        <v>201</v>
      </c>
      <c r="X99" s="25" t="s">
        <v>202</v>
      </c>
    </row>
    <row r="100" customFormat="false" ht="12.6" hidden="false" customHeight="false" outlineLevel="0" collapsed="false">
      <c r="B100" s="130" t="str">
        <f aca="false">'Fidelity Stock Data'!B13</f>
        <v>Net Profit Margin</v>
      </c>
      <c r="C100" s="131"/>
      <c r="D100" s="20"/>
      <c r="E100" s="137" t="n">
        <f aca="false">'Fidelity Stock Data'!C13</f>
        <v>-0.056</v>
      </c>
      <c r="F100" s="138"/>
      <c r="G100" s="137" t="n">
        <f aca="false">'Fidelity Stock Data'!D13</f>
        <v>0.021</v>
      </c>
      <c r="H100" s="138"/>
      <c r="I100" s="137" t="n">
        <f aca="false">'Fidelity Stock Data'!E13</f>
        <v>0.086</v>
      </c>
      <c r="J100" s="138"/>
      <c r="K100" s="137" t="n">
        <f aca="false">'Fidelity Stock Data'!F13</f>
        <v>-0.17</v>
      </c>
      <c r="L100" s="138"/>
      <c r="M100" s="137" t="n">
        <f aca="false">'Fidelity Stock Data'!G13</f>
        <v>-0.311</v>
      </c>
      <c r="N100" s="139"/>
      <c r="W100" s="25" t="s">
        <v>203</v>
      </c>
      <c r="X100" s="25" t="s">
        <v>204</v>
      </c>
    </row>
    <row r="101" customFormat="false" ht="12.6" hidden="false" customHeight="false" outlineLevel="0" collapsed="false">
      <c r="B101" s="130" t="str">
        <f aca="false">'Fidelity Stock Data'!B14</f>
        <v>Short Interest</v>
      </c>
      <c r="C101" s="131"/>
      <c r="D101" s="20"/>
      <c r="E101" s="21" t="n">
        <f aca="false">'Fidelity Stock Data'!C14</f>
        <v>0.5</v>
      </c>
      <c r="F101" s="134"/>
      <c r="G101" s="21" t="n">
        <f aca="false">'Fidelity Stock Data'!D14</f>
        <v>5.8</v>
      </c>
      <c r="H101" s="134"/>
      <c r="I101" s="21" t="n">
        <f aca="false">'Fidelity Stock Data'!E14</f>
        <v>2.1</v>
      </c>
      <c r="J101" s="134"/>
      <c r="K101" s="21" t="n">
        <f aca="false">'Fidelity Stock Data'!F14</f>
        <v>1.5</v>
      </c>
      <c r="L101" s="134"/>
      <c r="M101" s="21" t="n">
        <f aca="false">'Fidelity Stock Data'!G14</f>
        <v>9.8</v>
      </c>
      <c r="N101" s="140"/>
      <c r="W101" s="25" t="s">
        <v>205</v>
      </c>
      <c r="X101" s="25" t="s">
        <v>206</v>
      </c>
    </row>
    <row r="102" customFormat="false" ht="12.6" hidden="false" customHeight="false" outlineLevel="0" collapsed="false">
      <c r="B102" s="130" t="str">
        <f aca="false">'Fidelity Stock Data'!B15</f>
        <v>Est. EPS Growth Rate</v>
      </c>
      <c r="C102" s="131"/>
      <c r="D102" s="20"/>
      <c r="E102" s="137" t="n">
        <f aca="false">'Fidelity Stock Data'!C15</f>
        <v>0.167</v>
      </c>
      <c r="F102" s="138"/>
      <c r="G102" s="137" t="n">
        <f aca="false">'Fidelity Stock Data'!D15</f>
        <v>0.113</v>
      </c>
      <c r="H102" s="138"/>
      <c r="I102" s="137" t="n">
        <f aca="false">'Fidelity Stock Data'!E15</f>
        <v>0.111</v>
      </c>
      <c r="J102" s="138"/>
      <c r="K102" s="137" t="n">
        <f aca="false">'Fidelity Stock Data'!F15</f>
        <v>0.09</v>
      </c>
      <c r="L102" s="138"/>
      <c r="M102" s="137" t="n">
        <f aca="false">'Fidelity Stock Data'!G15</f>
        <v>0.35</v>
      </c>
      <c r="N102" s="131"/>
      <c r="W102" s="25" t="s">
        <v>207</v>
      </c>
      <c r="X102" s="25" t="s">
        <v>208</v>
      </c>
    </row>
    <row r="103" customFormat="false" ht="12.6" hidden="false" customHeight="false" outlineLevel="0" collapsed="false">
      <c r="B103" s="130" t="str">
        <f aca="false">'Fidelity Stock Data'!B16</f>
        <v>Forward P/E</v>
      </c>
      <c r="C103" s="131"/>
      <c r="D103" s="20"/>
      <c r="E103" s="21" t="n">
        <f aca="false">'Fidelity Stock Data'!C16</f>
        <v>34</v>
      </c>
      <c r="F103" s="134"/>
      <c r="G103" s="21" t="n">
        <f aca="false">'Fidelity Stock Data'!D16</f>
        <v>19.9</v>
      </c>
      <c r="H103" s="134"/>
      <c r="I103" s="21" t="n">
        <f aca="false">'Fidelity Stock Data'!E16</f>
        <v>18.6</v>
      </c>
      <c r="J103" s="134"/>
      <c r="K103" s="21" t="n">
        <f aca="false">'Fidelity Stock Data'!F16</f>
        <v>66</v>
      </c>
      <c r="L103" s="134"/>
      <c r="M103" s="21" t="n">
        <f aca="false">'Fidelity Stock Data'!G16</f>
        <v>25.1</v>
      </c>
      <c r="N103" s="131"/>
      <c r="W103" s="25" t="s">
        <v>209</v>
      </c>
      <c r="X103" s="25" t="s">
        <v>210</v>
      </c>
    </row>
    <row r="104" customFormat="false" ht="12.6" hidden="false" customHeight="false" outlineLevel="0" collapsed="false">
      <c r="B104" s="130" t="str">
        <f aca="false">'Fidelity Stock Data'!B17</f>
        <v>PEG</v>
      </c>
      <c r="C104" s="131"/>
      <c r="D104" s="20"/>
      <c r="E104" s="21" t="n">
        <f aca="false">'Fidelity Stock Data'!C17</f>
        <v>2.04</v>
      </c>
      <c r="F104" s="134"/>
      <c r="G104" s="21" t="n">
        <f aca="false">'Fidelity Stock Data'!D17</f>
        <v>1.76</v>
      </c>
      <c r="H104" s="134"/>
      <c r="I104" s="21" t="n">
        <f aca="false">'Fidelity Stock Data'!E17</f>
        <v>1.67</v>
      </c>
      <c r="J104" s="134"/>
      <c r="K104" s="21" t="n">
        <f aca="false">'Fidelity Stock Data'!F17</f>
        <v>7.33</v>
      </c>
      <c r="L104" s="134"/>
      <c r="M104" s="21" t="n">
        <f aca="false">'Fidelity Stock Data'!G17</f>
        <v>0.72</v>
      </c>
      <c r="N104" s="131"/>
      <c r="W104" s="25" t="s">
        <v>211</v>
      </c>
      <c r="X104" s="25" t="s">
        <v>212</v>
      </c>
    </row>
    <row r="105" customFormat="false" ht="12.6" hidden="false" customHeight="false" outlineLevel="0" collapsed="false">
      <c r="B105" s="130" t="str">
        <f aca="false">'Fidelity Stock Data'!B18</f>
        <v>Price/Sales</v>
      </c>
      <c r="C105" s="131"/>
      <c r="D105" s="20"/>
      <c r="E105" s="21" t="n">
        <f aca="false">'Fidelity Stock Data'!C18</f>
        <v>1.6</v>
      </c>
      <c r="F105" s="134"/>
      <c r="G105" s="21" t="n">
        <f aca="false">'Fidelity Stock Data'!D18</f>
        <v>0.8</v>
      </c>
      <c r="H105" s="134"/>
      <c r="I105" s="21" t="n">
        <f aca="false">'Fidelity Stock Data'!E18</f>
        <v>1.6</v>
      </c>
      <c r="J105" s="134"/>
      <c r="K105" s="21" t="n">
        <f aca="false">'Fidelity Stock Data'!F18</f>
        <v>0.3</v>
      </c>
      <c r="L105" s="134"/>
      <c r="M105" s="21" t="n">
        <f aca="false">'Fidelity Stock Data'!G18</f>
        <v>1.6</v>
      </c>
      <c r="N105" s="131"/>
      <c r="W105" s="25" t="s">
        <v>213</v>
      </c>
      <c r="X105" s="25" t="s">
        <v>214</v>
      </c>
    </row>
    <row r="106" customFormat="false" ht="12.6" hidden="false" customHeight="false" outlineLevel="0" collapsed="false">
      <c r="B106" s="130" t="str">
        <f aca="false">'Fidelity Stock Data'!B19</f>
        <v>Price/Cash Flow</v>
      </c>
      <c r="C106" s="131"/>
      <c r="D106" s="20"/>
      <c r="E106" s="21" t="n">
        <f aca="false">'Fidelity Stock Data'!C19</f>
        <v>58.8</v>
      </c>
      <c r="F106" s="134"/>
      <c r="G106" s="21" t="str">
        <f aca="false">'Fidelity Stock Data'!D19</f>
        <v>NA</v>
      </c>
      <c r="H106" s="134"/>
      <c r="I106" s="21" t="n">
        <f aca="false">'Fidelity Stock Data'!E19</f>
        <v>14.9</v>
      </c>
      <c r="J106" s="134"/>
      <c r="K106" s="21" t="n">
        <f aca="false">'Fidelity Stock Data'!F19</f>
        <v>-9.9</v>
      </c>
      <c r="L106" s="134"/>
      <c r="M106" s="21" t="n">
        <f aca="false">'Fidelity Stock Data'!G19</f>
        <v>-6.2</v>
      </c>
      <c r="N106" s="131"/>
      <c r="W106" s="25" t="s">
        <v>215</v>
      </c>
      <c r="X106" s="25" t="s">
        <v>216</v>
      </c>
    </row>
    <row r="107" customFormat="false" ht="12.6" hidden="false" customHeight="false" outlineLevel="0" collapsed="false">
      <c r="B107" s="130" t="str">
        <f aca="false">'Fidelity Stock Data'!B20</f>
        <v>Price/Book</v>
      </c>
      <c r="C107" s="24"/>
      <c r="D107" s="37"/>
      <c r="E107" s="21" t="n">
        <f aca="false">'Fidelity Stock Data'!C20</f>
        <v>2.2</v>
      </c>
      <c r="F107" s="134"/>
      <c r="G107" s="21" t="n">
        <f aca="false">'Fidelity Stock Data'!D20</f>
        <v>2.5</v>
      </c>
      <c r="H107" s="134"/>
      <c r="I107" s="21" t="n">
        <f aca="false">'Fidelity Stock Data'!E20</f>
        <v>5.7</v>
      </c>
      <c r="J107" s="134"/>
      <c r="K107" s="21" t="str">
        <f aca="false">'Fidelity Stock Data'!F20</f>
        <v>NA</v>
      </c>
      <c r="L107" s="134"/>
      <c r="M107" s="21" t="n">
        <f aca="false">'Fidelity Stock Data'!G20</f>
        <v>9.5</v>
      </c>
      <c r="N107" s="24"/>
    </row>
    <row r="108" customFormat="false" ht="12.6" hidden="false" customHeight="false" outlineLevel="0" collapsed="false">
      <c r="B108" s="130" t="str">
        <f aca="false">'Fidelity Stock Data'!B21</f>
        <v>ROE</v>
      </c>
      <c r="C108" s="24"/>
      <c r="D108" s="37"/>
      <c r="E108" s="137" t="str">
        <f aca="false">'Fidelity Stock Data'!C21</f>
        <v>NA</v>
      </c>
      <c r="F108" s="138"/>
      <c r="G108" s="137" t="n">
        <f aca="false">'Fidelity Stock Data'!D21</f>
        <v>0.064</v>
      </c>
      <c r="H108" s="138"/>
      <c r="I108" s="137" t="n">
        <f aca="false">'Fidelity Stock Data'!E21</f>
        <v>0.311</v>
      </c>
      <c r="J108" s="138"/>
      <c r="K108" s="137" t="str">
        <f aca="false">'Fidelity Stock Data'!F21</f>
        <v>NA</v>
      </c>
      <c r="L108" s="138"/>
      <c r="M108" s="137" t="str">
        <f aca="false">'Fidelity Stock Data'!G21</f>
        <v>NA</v>
      </c>
      <c r="N108" s="24"/>
    </row>
    <row r="109" customFormat="false" ht="13.2" hidden="false" customHeight="false" outlineLevel="0" collapsed="false">
      <c r="B109" s="130" t="str">
        <f aca="false">'Fidelity Stock Data'!B22</f>
        <v>ROA</v>
      </c>
      <c r="C109" s="24"/>
      <c r="D109" s="37"/>
      <c r="E109" s="137" t="n">
        <f aca="false">'Fidelity Stock Data'!C22</f>
        <v>-0.044</v>
      </c>
      <c r="F109" s="141" t="n">
        <f aca="false">'Fidelity Stock Data'!D22</f>
        <v>0.027</v>
      </c>
      <c r="G109" s="141"/>
      <c r="H109" s="138"/>
      <c r="I109" s="137" t="n">
        <f aca="false">'Fidelity Stock Data'!E22</f>
        <v>0.086</v>
      </c>
      <c r="J109" s="138"/>
      <c r="K109" s="137" t="n">
        <f aca="false">'Fidelity Stock Data'!F22</f>
        <v>-0.262</v>
      </c>
      <c r="L109" s="138"/>
      <c r="M109" s="137" t="n">
        <f aca="false">'Fidelity Stock Data'!G22</f>
        <v>-0.284</v>
      </c>
      <c r="N109" s="24"/>
    </row>
    <row r="110" customFormat="false" ht="12.6" hidden="false" customHeight="false" outlineLevel="0" collapsed="false">
      <c r="B110" s="130" t="str">
        <f aca="false">'Fidelity Stock Data'!B23</f>
        <v>Dividend</v>
      </c>
      <c r="C110" s="24"/>
      <c r="D110" s="37"/>
      <c r="E110" s="21" t="n">
        <f aca="false">'Fidelity Stock Data'!C23</f>
        <v>0</v>
      </c>
      <c r="F110" s="134"/>
      <c r="G110" s="21" t="n">
        <f aca="false">'Fidelity Stock Data'!D23</f>
        <v>0.32</v>
      </c>
      <c r="H110" s="134"/>
      <c r="I110" s="21" t="n">
        <f aca="false">'Fidelity Stock Data'!E23</f>
        <v>0.6</v>
      </c>
      <c r="J110" s="134"/>
      <c r="K110" s="21" t="n">
        <f aca="false">'Fidelity Stock Data'!F23</f>
        <v>0</v>
      </c>
      <c r="L110" s="134"/>
      <c r="M110" s="21" t="n">
        <f aca="false">'Fidelity Stock Data'!G23</f>
        <v>0</v>
      </c>
      <c r="N110" s="24"/>
    </row>
    <row r="111" customFormat="false" ht="12.6" hidden="false" customHeight="false" outlineLevel="0" collapsed="false">
      <c r="B111" s="130" t="str">
        <f aca="false">'Fidelity Stock Data'!B24</f>
        <v>Payout Ratio</v>
      </c>
      <c r="C111" s="24"/>
      <c r="D111" s="37"/>
      <c r="E111" s="137" t="n">
        <f aca="false">'Fidelity Stock Data'!C24</f>
        <v>0</v>
      </c>
      <c r="F111" s="138"/>
      <c r="G111" s="137" t="n">
        <f aca="false">'Fidelity Stock Data'!D24</f>
        <v>0.696</v>
      </c>
      <c r="H111" s="138"/>
      <c r="I111" s="137" t="n">
        <f aca="false">'Fidelity Stock Data'!E24</f>
        <v>0.138</v>
      </c>
      <c r="J111" s="138"/>
      <c r="K111" s="137" t="n">
        <f aca="false">'Fidelity Stock Data'!F24</f>
        <v>0</v>
      </c>
      <c r="L111" s="138"/>
      <c r="M111" s="137" t="n">
        <f aca="false">'Fidelity Stock Data'!G24</f>
        <v>0</v>
      </c>
      <c r="N111" s="24"/>
    </row>
    <row r="112" customFormat="false" ht="12.6" hidden="false" customHeight="false" outlineLevel="0" collapsed="false">
      <c r="B112" s="130" t="str">
        <f aca="false">'Fidelity Stock Data'!B25</f>
        <v>Total Return (12-mos.)</v>
      </c>
      <c r="C112" s="24"/>
      <c r="D112" s="37"/>
      <c r="E112" s="137" t="n">
        <f aca="false">'Fidelity Stock Data'!C25</f>
        <v>-0.589</v>
      </c>
      <c r="F112" s="138"/>
      <c r="G112" s="137" t="n">
        <f aca="false">'Fidelity Stock Data'!D25</f>
        <v>-0.349</v>
      </c>
      <c r="H112" s="138"/>
      <c r="I112" s="137" t="n">
        <f aca="false">'Fidelity Stock Data'!E25</f>
        <v>-0.318</v>
      </c>
      <c r="J112" s="138"/>
      <c r="K112" s="137" t="n">
        <f aca="false">'Fidelity Stock Data'!F25</f>
        <v>0.899</v>
      </c>
      <c r="L112" s="138"/>
      <c r="M112" s="137" t="n">
        <f aca="false">'Fidelity Stock Data'!G25</f>
        <v>0.793</v>
      </c>
      <c r="N112" s="24"/>
    </row>
    <row r="113" customFormat="false" ht="12.6" hidden="false" customHeight="false" outlineLevel="0" collapsed="false">
      <c r="B113" s="130" t="str">
        <f aca="false">'Fidelity Stock Data'!B26</f>
        <v>Total Return (3-yr.)</v>
      </c>
      <c r="C113" s="24"/>
      <c r="D113" s="37"/>
      <c r="E113" s="137" t="n">
        <f aca="false">'Fidelity Stock Data'!C26</f>
        <v>-0.624</v>
      </c>
      <c r="F113" s="138"/>
      <c r="G113" s="137" t="n">
        <f aca="false">'Fidelity Stock Data'!D26</f>
        <v>-0.617</v>
      </c>
      <c r="H113" s="138"/>
      <c r="I113" s="137" t="n">
        <f aca="false">'Fidelity Stock Data'!E26</f>
        <v>-0.394</v>
      </c>
      <c r="J113" s="138"/>
      <c r="K113" s="137" t="n">
        <f aca="false">'Fidelity Stock Data'!F26</f>
        <v>-0.839</v>
      </c>
      <c r="L113" s="138"/>
      <c r="M113" s="137" t="n">
        <f aca="false">'Fidelity Stock Data'!G26</f>
        <v>-0.224</v>
      </c>
      <c r="N113" s="24"/>
    </row>
    <row r="114" customFormat="false" ht="12.6" hidden="false" customHeight="false" outlineLevel="0" collapsed="false">
      <c r="B114" s="130" t="str">
        <f aca="false">'Fidelity Stock Data'!B27</f>
        <v>Beta</v>
      </c>
      <c r="C114" s="24"/>
      <c r="D114" s="37"/>
      <c r="E114" s="21" t="n">
        <f aca="false">'Fidelity Stock Data'!C27</f>
        <v>2.2</v>
      </c>
      <c r="F114" s="134"/>
      <c r="G114" s="21" t="n">
        <f aca="false">'Fidelity Stock Data'!D27</f>
        <v>1.5</v>
      </c>
      <c r="H114" s="134"/>
      <c r="I114" s="21" t="n">
        <f aca="false">'Fidelity Stock Data'!E27</f>
        <v>1.3</v>
      </c>
      <c r="J114" s="134"/>
      <c r="K114" s="21" t="n">
        <f aca="false">'Fidelity Stock Data'!F27</f>
        <v>1.5</v>
      </c>
      <c r="L114" s="134"/>
      <c r="M114" s="21" t="n">
        <f aca="false">'Fidelity Stock Data'!G27</f>
        <v>0</v>
      </c>
      <c r="N114" s="24"/>
    </row>
    <row r="115" customFormat="false" ht="12.6" hidden="false" customHeight="false" outlineLevel="0" collapsed="false">
      <c r="B115" s="130" t="str">
        <f aca="false">'Fidelity Stock Data'!B28</f>
        <v>% Off 52-wk. High</v>
      </c>
      <c r="C115" s="24"/>
      <c r="D115" s="37"/>
      <c r="E115" s="137" t="n">
        <f aca="false">'Fidelity Stock Data'!C28</f>
        <v>-0.6513</v>
      </c>
      <c r="F115" s="138"/>
      <c r="G115" s="137" t="n">
        <f aca="false">'Fidelity Stock Data'!D28</f>
        <v>-0.3707</v>
      </c>
      <c r="H115" s="138"/>
      <c r="I115" s="137" t="n">
        <f aca="false">'Fidelity Stock Data'!E28</f>
        <v>-0.4027</v>
      </c>
      <c r="J115" s="138"/>
      <c r="K115" s="137" t="n">
        <f aca="false">'Fidelity Stock Data'!F28</f>
        <v>-0.4742</v>
      </c>
      <c r="L115" s="138"/>
      <c r="M115" s="137" t="n">
        <f aca="false">'Fidelity Stock Data'!G28</f>
        <v>-0.0233</v>
      </c>
      <c r="N115" s="24"/>
    </row>
    <row r="116" customFormat="false" ht="12.6" hidden="false" customHeight="false" outlineLevel="0" collapsed="false">
      <c r="B116" s="130" t="str">
        <f aca="false">'Fidelity Stock Data'!B29</f>
        <v>% Above 52-wk. Low</v>
      </c>
      <c r="C116" s="24"/>
      <c r="D116" s="37"/>
      <c r="E116" s="137" t="n">
        <f aca="false">'Fidelity Stock Data'!C29</f>
        <v>0.1645</v>
      </c>
      <c r="F116" s="138"/>
      <c r="G116" s="137" t="n">
        <f aca="false">'Fidelity Stock Data'!D29</f>
        <v>0.468</v>
      </c>
      <c r="H116" s="138"/>
      <c r="I116" s="137" t="n">
        <f aca="false">'Fidelity Stock Data'!E29</f>
        <v>-0.0057</v>
      </c>
      <c r="J116" s="138"/>
      <c r="K116" s="137" t="n">
        <f aca="false">'Fidelity Stock Data'!F29</f>
        <v>7.2258</v>
      </c>
      <c r="L116" s="138"/>
      <c r="M116" s="137" t="n">
        <f aca="false">'Fidelity Stock Data'!G29</f>
        <v>1.8</v>
      </c>
      <c r="N116" s="24"/>
    </row>
    <row r="117" customFormat="false" ht="12.6" hidden="false" customHeight="false" outlineLevel="0" collapsed="false">
      <c r="B117" s="130" t="str">
        <f aca="false">'Fidelity Stock Data'!B30</f>
        <v>On Balance Volume Index</v>
      </c>
      <c r="C117" s="24"/>
      <c r="D117" s="37"/>
      <c r="E117" s="21" t="n">
        <f aca="false">'Fidelity Stock Data'!C30</f>
        <v>108</v>
      </c>
      <c r="F117" s="134"/>
      <c r="G117" s="21" t="n">
        <f aca="false">'Fidelity Stock Data'!D30</f>
        <v>82</v>
      </c>
      <c r="H117" s="134"/>
      <c r="I117" s="21" t="n">
        <f aca="false">'Fidelity Stock Data'!E30</f>
        <v>66</v>
      </c>
      <c r="J117" s="134"/>
      <c r="K117" s="21" t="n">
        <f aca="false">'Fidelity Stock Data'!F30</f>
        <v>52</v>
      </c>
      <c r="L117" s="134"/>
      <c r="M117" s="21" t="n">
        <f aca="false">'Fidelity Stock Data'!G30</f>
        <v>219</v>
      </c>
      <c r="N117" s="24"/>
    </row>
    <row r="118" customFormat="false" ht="12.6" hidden="false" customHeight="false" outlineLevel="0" collapsed="false">
      <c r="B118" s="130" t="str">
        <f aca="false">'Fidelity Stock Data'!B31</f>
        <v>Consensus Analyst</v>
      </c>
      <c r="C118" s="24"/>
      <c r="D118" s="37"/>
      <c r="E118" s="21" t="str">
        <f aca="false">'Fidelity Stock Data'!C31</f>
        <v>moderate buy</v>
      </c>
      <c r="F118" s="134"/>
      <c r="G118" s="21" t="str">
        <f aca="false">'Fidelity Stock Data'!D31</f>
        <v>moderate buy</v>
      </c>
      <c r="H118" s="134"/>
      <c r="I118" s="21" t="str">
        <f aca="false">'Fidelity Stock Data'!E31</f>
        <v>moderate buy</v>
      </c>
      <c r="J118" s="134"/>
      <c r="K118" s="21" t="str">
        <f aca="false">'Fidelity Stock Data'!F31</f>
        <v>hold</v>
      </c>
      <c r="L118" s="134"/>
      <c r="M118" s="21" t="str">
        <f aca="false">'Fidelity Stock Data'!G31</f>
        <v>hold</v>
      </c>
      <c r="N118" s="24"/>
    </row>
    <row r="119" customFormat="false" ht="12.6" hidden="false" customHeight="false" outlineLevel="0" collapsed="false">
      <c r="B119" s="130" t="str">
        <f aca="false">'Fidelity Stock Data'!B32</f>
        <v>Recommendation</v>
      </c>
      <c r="C119" s="24"/>
      <c r="D119" s="37"/>
      <c r="E119" s="21"/>
      <c r="F119" s="134"/>
      <c r="G119" s="21"/>
      <c r="H119" s="134"/>
      <c r="I119" s="21"/>
      <c r="J119" s="134"/>
      <c r="K119" s="21"/>
      <c r="L119" s="134"/>
      <c r="M119" s="21"/>
      <c r="N119" s="24"/>
    </row>
    <row r="120" customFormat="false" ht="12.6" hidden="false" customHeight="false" outlineLevel="0" collapsed="false">
      <c r="B120" s="142" t="s">
        <v>217</v>
      </c>
      <c r="C120" s="143"/>
      <c r="D120" s="42"/>
      <c r="E120" s="143"/>
      <c r="F120" s="42"/>
      <c r="G120" s="143"/>
      <c r="H120" s="42"/>
      <c r="I120" s="143"/>
      <c r="J120" s="42"/>
      <c r="K120" s="143"/>
      <c r="L120" s="42"/>
      <c r="M120" s="143"/>
      <c r="N120" s="143"/>
    </row>
    <row r="121" customFormat="false" ht="13.2" hidden="false" customHeight="false" outlineLevel="0" collapsed="false">
      <c r="B121" s="57" t="str">
        <f aca="false">HYPERLINK("http://activequote.fidelity.com/rtrnews/financials.phtml?ticker="&amp;Symbol,"Quarterly Financials")</f>
        <v>Quarterly Financials</v>
      </c>
      <c r="C121" s="58"/>
      <c r="D121" s="58"/>
      <c r="E121" s="144"/>
      <c r="F121" s="144"/>
      <c r="G121" s="144"/>
      <c r="H121" s="144"/>
      <c r="I121" s="58"/>
      <c r="J121" s="144"/>
      <c r="K121" s="144"/>
      <c r="L121" s="144"/>
      <c r="M121" s="144"/>
      <c r="N121" s="145"/>
    </row>
    <row r="122" customFormat="false" ht="13.2" hidden="false" customHeight="false" outlineLevel="0" collapsed="false">
      <c r="B122" s="146"/>
      <c r="C122" s="147"/>
      <c r="D122" s="148" t="n">
        <f aca="false">'Fidelity Stock Data'!AZ8</f>
        <v>37316</v>
      </c>
      <c r="E122" s="148" t="n">
        <f aca="false">'Fidelity Stock Data'!BA8</f>
        <v>37226</v>
      </c>
      <c r="F122" s="148" t="n">
        <f aca="false">'Fidelity Stock Data'!BB8</f>
        <v>37135</v>
      </c>
      <c r="G122" s="148" t="n">
        <f aca="false">'Fidelity Stock Data'!BC8</f>
        <v>37043</v>
      </c>
      <c r="H122" s="148" t="n">
        <f aca="false">'Fidelity Stock Data'!BD8</f>
        <v>36951</v>
      </c>
      <c r="I122" s="148"/>
      <c r="J122" s="148"/>
      <c r="K122" s="148"/>
      <c r="L122" s="148"/>
      <c r="M122" s="148"/>
      <c r="N122" s="149"/>
    </row>
    <row r="123" customFormat="false" ht="12.6" hidden="false" customHeight="false" outlineLevel="0" collapsed="false">
      <c r="B123" s="20" t="str">
        <f aca="false">'Fidelity Stock Data'!AY9</f>
        <v>Revenues</v>
      </c>
      <c r="C123" s="23"/>
      <c r="D123" s="150" t="e">
        <f aca="false">ConvertStringtoNumber('Fidelity Stock Data'!AZ9)</f>
        <v>#VALUE!</v>
      </c>
      <c r="E123" s="150" t="e">
        <f aca="false">ConvertStringtoNumber('Fidelity Stock Data'!BA9)</f>
        <v>#VALUE!</v>
      </c>
      <c r="F123" s="150" t="e">
        <f aca="false">ConvertStringtoNumber('Fidelity Stock Data'!BB9)</f>
        <v>#VALUE!</v>
      </c>
      <c r="G123" s="150" t="e">
        <f aca="false">ConvertStringtoNumber('Fidelity Stock Data'!BC9)</f>
        <v>#VALUE!</v>
      </c>
      <c r="H123" s="150" t="e">
        <f aca="false">ConvertStringtoNumber('Fidelity Stock Data'!BD9)</f>
        <v>#VALUE!</v>
      </c>
      <c r="I123" s="23"/>
      <c r="J123" s="23"/>
      <c r="K123" s="23"/>
      <c r="L123" s="23"/>
      <c r="M123" s="23"/>
      <c r="N123" s="24"/>
    </row>
    <row r="124" customFormat="false" ht="12.6" hidden="false" customHeight="false" outlineLevel="0" collapsed="false">
      <c r="B124" s="20" t="str">
        <f aca="false">'Fidelity Stock Data'!AY10</f>
        <v>Net Earnings</v>
      </c>
      <c r="C124" s="23"/>
      <c r="D124" s="150" t="e">
        <f aca="false">ConvertStringtoNumber('Fidelity Stock Data'!AZ10)</f>
        <v>#VALUE!</v>
      </c>
      <c r="E124" s="150" t="e">
        <f aca="false">ConvertStringtoNumber('Fidelity Stock Data'!BA10)</f>
        <v>#VALUE!</v>
      </c>
      <c r="F124" s="150" t="e">
        <f aca="false">ConvertStringtoNumber('Fidelity Stock Data'!BB10)</f>
        <v>#VALUE!</v>
      </c>
      <c r="G124" s="150" t="e">
        <f aca="false">ConvertStringtoNumber('Fidelity Stock Data'!BC10)</f>
        <v>#VALUE!</v>
      </c>
      <c r="H124" s="150" t="e">
        <f aca="false">ConvertStringtoNumber('Fidelity Stock Data'!BD10)</f>
        <v>#VALUE!</v>
      </c>
      <c r="I124" s="23"/>
      <c r="J124" s="23"/>
      <c r="K124" s="23"/>
      <c r="L124" s="23"/>
      <c r="M124" s="23"/>
      <c r="N124" s="24"/>
    </row>
    <row r="125" customFormat="false" ht="12.6" hidden="false" customHeight="false" outlineLevel="0" collapsed="false">
      <c r="B125" s="20" t="str">
        <f aca="false">'Fidelity Stock Data'!AY11</f>
        <v>Net EPS</v>
      </c>
      <c r="C125" s="23"/>
      <c r="D125" s="151" t="n">
        <f aca="false">'Fidelity Stock Data'!AZ11</f>
        <v>-0.01</v>
      </c>
      <c r="E125" s="151" t="n">
        <f aca="false">'Fidelity Stock Data'!BA11</f>
        <v>-0.13</v>
      </c>
      <c r="F125" s="151" t="n">
        <f aca="false">'Fidelity Stock Data'!BB11</f>
        <v>-0.06</v>
      </c>
      <c r="G125" s="151" t="n">
        <f aca="false">'Fidelity Stock Data'!BC11</f>
        <v>-0.02</v>
      </c>
      <c r="H125" s="151" t="n">
        <f aca="false">'Fidelity Stock Data'!BD11</f>
        <v>0.04</v>
      </c>
      <c r="I125" s="23"/>
      <c r="J125" s="23"/>
      <c r="K125" s="23"/>
      <c r="L125" s="23"/>
      <c r="M125" s="23"/>
      <c r="N125" s="24"/>
    </row>
    <row r="126" customFormat="false" ht="12.6" hidden="false" customHeight="false" outlineLevel="0" collapsed="false">
      <c r="B126" s="20" t="str">
        <f aca="false">'Fidelity Stock Data'!AY12</f>
        <v>Pre-tax Margin</v>
      </c>
      <c r="C126" s="23"/>
      <c r="D126" s="151" t="n">
        <f aca="false">'Fidelity Stock Data'!AZ12</f>
        <v>-0.1</v>
      </c>
      <c r="E126" s="151" t="n">
        <f aca="false">'Fidelity Stock Data'!BA12</f>
        <v>-0.069</v>
      </c>
      <c r="F126" s="151" t="n">
        <f aca="false">'Fidelity Stock Data'!BB12</f>
        <v>0.031</v>
      </c>
      <c r="G126" s="151" t="n">
        <f aca="false">'Fidelity Stock Data'!BC12</f>
        <v>0.087</v>
      </c>
      <c r="H126" s="151" t="n">
        <f aca="false">'Fidelity Stock Data'!BD12</f>
        <v>0.147</v>
      </c>
      <c r="I126" s="23"/>
      <c r="J126" s="23"/>
      <c r="K126" s="23"/>
      <c r="L126" s="23"/>
      <c r="M126" s="23"/>
      <c r="N126" s="24"/>
    </row>
    <row r="127" customFormat="false" ht="12.6" hidden="false" customHeight="false" outlineLevel="0" collapsed="false">
      <c r="B127" s="20" t="str">
        <f aca="false">'Fidelity Stock Data'!AY13</f>
        <v>Net Margin</v>
      </c>
      <c r="C127" s="23"/>
      <c r="D127" s="151" t="n">
        <f aca="false">'Fidelity Stock Data'!AZ13</f>
        <v>-0.056</v>
      </c>
      <c r="E127" s="151" t="n">
        <f aca="false">'Fidelity Stock Data'!BA13</f>
        <v>-0.04</v>
      </c>
      <c r="F127" s="151" t="n">
        <f aca="false">'Fidelity Stock Data'!BB13</f>
        <v>0.018</v>
      </c>
      <c r="G127" s="151" t="n">
        <f aca="false">'Fidelity Stock Data'!BC13</f>
        <v>0.054</v>
      </c>
      <c r="H127" s="151" t="n">
        <f aca="false">'Fidelity Stock Data'!BD13</f>
        <v>0.093</v>
      </c>
      <c r="I127" s="23"/>
      <c r="J127" s="23"/>
      <c r="K127" s="23"/>
      <c r="L127" s="23"/>
      <c r="M127" s="23"/>
      <c r="N127" s="24"/>
    </row>
    <row r="128" customFormat="false" ht="12.6" hidden="false" customHeight="false" outlineLevel="0" collapsed="false">
      <c r="B128" s="20" t="str">
        <f aca="false">'Fidelity Stock Data'!AY14</f>
        <v>EBITDA</v>
      </c>
      <c r="C128" s="23"/>
      <c r="D128" s="150" t="e">
        <f aca="false">ConvertStringtoNumber('Fidelity Stock Data'!AZ14)</f>
        <v>#VALUE!</v>
      </c>
      <c r="E128" s="150" t="e">
        <f aca="false">ConvertStringtoNumber('Fidelity Stock Data'!BA14)</f>
        <v>#VALUE!</v>
      </c>
      <c r="F128" s="150" t="e">
        <f aca="false">ConvertStringtoNumber('Fidelity Stock Data'!BB14)</f>
        <v>#VALUE!</v>
      </c>
      <c r="G128" s="150" t="e">
        <f aca="false">ConvertStringtoNumber('Fidelity Stock Data'!BC14)</f>
        <v>#VALUE!</v>
      </c>
      <c r="H128" s="150" t="e">
        <f aca="false">ConvertStringtoNumber('Fidelity Stock Data'!BD14)</f>
        <v>#VALUE!</v>
      </c>
      <c r="I128" s="23"/>
      <c r="J128" s="23"/>
      <c r="K128" s="23"/>
      <c r="L128" s="23"/>
      <c r="M128" s="23"/>
      <c r="N128" s="24"/>
    </row>
    <row r="129" customFormat="false" ht="12.6" hidden="false" customHeight="false" outlineLevel="0" collapsed="false">
      <c r="B129" s="20" t="str">
        <f aca="false">'Fidelity Stock Data'!AY15</f>
        <v>Long-Term Debt</v>
      </c>
      <c r="C129" s="23"/>
      <c r="D129" s="150" t="e">
        <f aca="false">ConvertStringtoNumber('Fidelity Stock Data'!AZ15)</f>
        <v>#VALUE!</v>
      </c>
      <c r="E129" s="150" t="e">
        <f aca="false">ConvertStringtoNumber('Fidelity Stock Data'!BA15)</f>
        <v>#VALUE!</v>
      </c>
      <c r="F129" s="150" t="e">
        <f aca="false">ConvertStringtoNumber('Fidelity Stock Data'!BB15)</f>
        <v>#VALUE!</v>
      </c>
      <c r="G129" s="150" t="e">
        <f aca="false">ConvertStringtoNumber('Fidelity Stock Data'!BC15)</f>
        <v>#VALUE!</v>
      </c>
      <c r="H129" s="150" t="e">
        <f aca="false">ConvertStringtoNumber('Fidelity Stock Data'!BD15)</f>
        <v>#VALUE!</v>
      </c>
      <c r="I129" s="23"/>
      <c r="J129" s="23"/>
      <c r="K129" s="23"/>
      <c r="L129" s="23"/>
      <c r="M129" s="23"/>
      <c r="N129" s="24"/>
    </row>
    <row r="130" customFormat="false" ht="12.6" hidden="false" customHeight="false" outlineLevel="0" collapsed="false">
      <c r="B130" s="114" t="str">
        <f aca="false">'Fidelity Stock Data'!AY16</f>
        <v>Inventory</v>
      </c>
      <c r="C130" s="72"/>
      <c r="D130" s="150" t="e">
        <f aca="false">ConvertStringtoNumber('Fidelity Stock Data'!AZ16)</f>
        <v>#VALUE!</v>
      </c>
      <c r="E130" s="150" t="e">
        <f aca="false">ConvertStringtoNumber('Fidelity Stock Data'!BA16)</f>
        <v>#VALUE!</v>
      </c>
      <c r="F130" s="150" t="e">
        <f aca="false">ConvertStringtoNumber('Fidelity Stock Data'!BB16)</f>
        <v>#VALUE!</v>
      </c>
      <c r="G130" s="150" t="e">
        <f aca="false">ConvertStringtoNumber('Fidelity Stock Data'!BC16)</f>
        <v>#VALUE!</v>
      </c>
      <c r="H130" s="150" t="e">
        <f aca="false">ConvertStringtoNumber('Fidelity Stock Data'!BD16)</f>
        <v>#VALUE!</v>
      </c>
      <c r="I130" s="72"/>
      <c r="J130" s="72"/>
      <c r="K130" s="72"/>
      <c r="L130" s="72"/>
      <c r="M130" s="72"/>
      <c r="N130" s="143"/>
    </row>
    <row r="131" customFormat="false" ht="13.2" hidden="false" customHeight="false" outlineLevel="0" collapsed="false">
      <c r="B131" s="57" t="str">
        <f aca="false">HYPERLINK("http://activequote.fidelity.com/rtrnews/financials.phtml?ticker="&amp;Symbol,"Annual Financials")</f>
        <v>Annual Financials</v>
      </c>
      <c r="C131" s="58"/>
      <c r="D131" s="58"/>
      <c r="E131" s="144"/>
      <c r="F131" s="144"/>
      <c r="G131" s="144"/>
      <c r="H131" s="144"/>
      <c r="I131" s="58"/>
      <c r="J131" s="144"/>
      <c r="K131" s="144"/>
      <c r="L131" s="144"/>
      <c r="M131" s="144"/>
      <c r="N131" s="145"/>
    </row>
    <row r="132" customFormat="false" ht="13.2" hidden="false" customHeight="false" outlineLevel="0" collapsed="false">
      <c r="B132" s="146"/>
      <c r="C132" s="147"/>
      <c r="D132" s="148" t="n">
        <f aca="false">'Fidelity Stock Data'!AZ19</f>
        <v>37316</v>
      </c>
      <c r="E132" s="148" t="n">
        <f aca="false">'Fidelity Stock Data'!BA19</f>
        <v>37043</v>
      </c>
      <c r="F132" s="148" t="n">
        <f aca="false">'Fidelity Stock Data'!BB19</f>
        <v>36678</v>
      </c>
      <c r="G132" s="148" t="n">
        <f aca="false">'Fidelity Stock Data'!BC19</f>
        <v>36312</v>
      </c>
      <c r="H132" s="148" t="n">
        <f aca="false">'Fidelity Stock Data'!BD19</f>
        <v>35947</v>
      </c>
      <c r="I132" s="148"/>
      <c r="J132" s="148"/>
      <c r="K132" s="148"/>
      <c r="L132" s="148"/>
      <c r="M132" s="148"/>
      <c r="N132" s="149"/>
    </row>
    <row r="133" customFormat="false" ht="12.6" hidden="false" customHeight="false" outlineLevel="0" collapsed="false">
      <c r="B133" s="20" t="str">
        <f aca="false">'Fidelity Stock Data'!AY20</f>
        <v>Revenues</v>
      </c>
      <c r="C133" s="23"/>
      <c r="D133" s="150" t="e">
        <f aca="false">ConvertStringtoNumber('Fidelity Stock Data'!AZ20)</f>
        <v>#VALUE!</v>
      </c>
      <c r="E133" s="150" t="e">
        <f aca="false">ConvertStringtoNumber('Fidelity Stock Data'!BA20)</f>
        <v>#VALUE!</v>
      </c>
      <c r="F133" s="150" t="e">
        <f aca="false">ConvertStringtoNumber('Fidelity Stock Data'!BB20)</f>
        <v>#VALUE!</v>
      </c>
      <c r="G133" s="150" t="e">
        <f aca="false">ConvertStringtoNumber('Fidelity Stock Data'!BC20)</f>
        <v>#VALUE!</v>
      </c>
      <c r="H133" s="150" t="e">
        <f aca="false">ConvertStringtoNumber('Fidelity Stock Data'!BD20)</f>
        <v>#VALUE!</v>
      </c>
      <c r="I133" s="23"/>
      <c r="J133" s="23"/>
      <c r="K133" s="23"/>
      <c r="L133" s="23"/>
      <c r="M133" s="23"/>
      <c r="N133" s="24"/>
    </row>
    <row r="134" customFormat="false" ht="12.6" hidden="false" customHeight="false" outlineLevel="0" collapsed="false">
      <c r="B134" s="20" t="str">
        <f aca="false">'Fidelity Stock Data'!AY21</f>
        <v>Net Earnings</v>
      </c>
      <c r="C134" s="23"/>
      <c r="D134" s="150" t="e">
        <f aca="false">ConvertStringtoNumber('Fidelity Stock Data'!AZ21)</f>
        <v>#VALUE!</v>
      </c>
      <c r="E134" s="150" t="e">
        <f aca="false">ConvertStringtoNumber('Fidelity Stock Data'!BA21)</f>
        <v>#VALUE!</v>
      </c>
      <c r="F134" s="150" t="e">
        <f aca="false">ConvertStringtoNumber('Fidelity Stock Data'!BB21)</f>
        <v>#VALUE!</v>
      </c>
      <c r="G134" s="150" t="e">
        <f aca="false">ConvertStringtoNumber('Fidelity Stock Data'!BC21)</f>
        <v>#VALUE!</v>
      </c>
      <c r="H134" s="150" t="e">
        <f aca="false">ConvertStringtoNumber('Fidelity Stock Data'!BD21)</f>
        <v>#VALUE!</v>
      </c>
      <c r="I134" s="23"/>
      <c r="J134" s="23"/>
      <c r="K134" s="23"/>
      <c r="L134" s="23"/>
      <c r="M134" s="23"/>
      <c r="N134" s="24"/>
    </row>
    <row r="135" customFormat="false" ht="12.6" hidden="false" customHeight="false" outlineLevel="0" collapsed="false">
      <c r="B135" s="20" t="str">
        <f aca="false">'Fidelity Stock Data'!AY22</f>
        <v>Net EPS</v>
      </c>
      <c r="C135" s="23"/>
      <c r="D135" s="151" t="n">
        <f aca="false">'Fidelity Stock Data'!AZ22</f>
        <v>-0.22</v>
      </c>
      <c r="E135" s="151" t="n">
        <f aca="false">'Fidelity Stock Data'!BA22</f>
        <v>0.29</v>
      </c>
      <c r="F135" s="151" t="n">
        <f aca="false">'Fidelity Stock Data'!BB22</f>
        <v>0.55</v>
      </c>
      <c r="G135" s="151" t="n">
        <f aca="false">'Fidelity Stock Data'!BC22</f>
        <v>0.32</v>
      </c>
      <c r="H135" s="151" t="n">
        <f aca="false">'Fidelity Stock Data'!BD22</f>
        <v>0.24</v>
      </c>
      <c r="I135" s="23"/>
      <c r="J135" s="23"/>
      <c r="K135" s="23"/>
      <c r="L135" s="23"/>
      <c r="M135" s="23"/>
      <c r="N135" s="24"/>
    </row>
    <row r="136" customFormat="false" ht="12.6" hidden="false" customHeight="false" outlineLevel="0" collapsed="false">
      <c r="B136" s="20" t="str">
        <f aca="false">'Fidelity Stock Data'!AY23</f>
        <v>Pre-tax Margin</v>
      </c>
      <c r="C136" s="23"/>
      <c r="D136" s="151" t="n">
        <f aca="false">'Fidelity Stock Data'!AZ23</f>
        <v>-0.1</v>
      </c>
      <c r="E136" s="151" t="n">
        <f aca="false">'Fidelity Stock Data'!BA23</f>
        <v>0.087</v>
      </c>
      <c r="F136" s="151" t="n">
        <f aca="false">'Fidelity Stock Data'!BB23</f>
        <v>0.176</v>
      </c>
      <c r="G136" s="151" t="n">
        <f aca="false">'Fidelity Stock Data'!BC23</f>
        <v>0.137</v>
      </c>
      <c r="H136" s="151" t="n">
        <f aca="false">'Fidelity Stock Data'!BD23</f>
        <v>0.12</v>
      </c>
      <c r="I136" s="23"/>
      <c r="J136" s="23"/>
      <c r="K136" s="23"/>
      <c r="L136" s="23"/>
      <c r="M136" s="23"/>
      <c r="N136" s="24"/>
    </row>
    <row r="137" customFormat="false" ht="12.6" hidden="false" customHeight="false" outlineLevel="0" collapsed="false">
      <c r="B137" s="20" t="str">
        <f aca="false">'Fidelity Stock Data'!AY24</f>
        <v>Net Margin</v>
      </c>
      <c r="C137" s="23"/>
      <c r="D137" s="151" t="n">
        <f aca="false">'Fidelity Stock Data'!AZ24</f>
        <v>-0.056</v>
      </c>
      <c r="E137" s="151" t="n">
        <f aca="false">'Fidelity Stock Data'!BA24</f>
        <v>0.054</v>
      </c>
      <c r="F137" s="151" t="n">
        <f aca="false">'Fidelity Stock Data'!BB24</f>
        <v>0.118</v>
      </c>
      <c r="G137" s="151" t="n">
        <f aca="false">'Fidelity Stock Data'!BC24</f>
        <v>0.088</v>
      </c>
      <c r="H137" s="151" t="n">
        <f aca="false">'Fidelity Stock Data'!BD24</f>
        <v>0.078</v>
      </c>
      <c r="I137" s="23"/>
      <c r="J137" s="23"/>
      <c r="K137" s="23"/>
      <c r="L137" s="23"/>
      <c r="M137" s="23"/>
      <c r="N137" s="24"/>
    </row>
    <row r="138" customFormat="false" ht="12.6" hidden="false" customHeight="false" outlineLevel="0" collapsed="false">
      <c r="B138" s="20" t="str">
        <f aca="false">'Fidelity Stock Data'!AY25</f>
        <v>EBITDA</v>
      </c>
      <c r="C138" s="23"/>
      <c r="D138" s="150" t="e">
        <f aca="false">ConvertStringtoNumber('Fidelity Stock Data'!AZ25)</f>
        <v>#VALUE!</v>
      </c>
      <c r="E138" s="150" t="e">
        <f aca="false">ConvertStringtoNumber('Fidelity Stock Data'!BA25)</f>
        <v>#VALUE!</v>
      </c>
      <c r="F138" s="150" t="e">
        <f aca="false">ConvertStringtoNumber('Fidelity Stock Data'!BB25)</f>
        <v>#VALUE!</v>
      </c>
      <c r="G138" s="150" t="e">
        <f aca="false">ConvertStringtoNumber('Fidelity Stock Data'!BC25)</f>
        <v>#VALUE!</v>
      </c>
      <c r="H138" s="150" t="e">
        <f aca="false">ConvertStringtoNumber('Fidelity Stock Data'!BD25)</f>
        <v>#VALUE!</v>
      </c>
      <c r="I138" s="23"/>
      <c r="J138" s="23"/>
      <c r="K138" s="23"/>
      <c r="L138" s="23"/>
      <c r="M138" s="23"/>
      <c r="N138" s="24"/>
    </row>
    <row r="139" customFormat="false" ht="12.6" hidden="false" customHeight="false" outlineLevel="0" collapsed="false">
      <c r="B139" s="20" t="str">
        <f aca="false">'Fidelity Stock Data'!AY26</f>
        <v>Long-Term Debt</v>
      </c>
      <c r="C139" s="23"/>
      <c r="D139" s="150" t="e">
        <f aca="false">ConvertStringtoNumber('Fidelity Stock Data'!AZ26)</f>
        <v>#VALUE!</v>
      </c>
      <c r="E139" s="150" t="e">
        <f aca="false">ConvertStringtoNumber('Fidelity Stock Data'!BA26)</f>
        <v>#VALUE!</v>
      </c>
      <c r="F139" s="150" t="e">
        <f aca="false">ConvertStringtoNumber('Fidelity Stock Data'!BB26)</f>
        <v>#VALUE!</v>
      </c>
      <c r="G139" s="150" t="e">
        <f aca="false">ConvertStringtoNumber('Fidelity Stock Data'!BC26)</f>
        <v>#VALUE!</v>
      </c>
      <c r="H139" s="150" t="e">
        <f aca="false">ConvertStringtoNumber('Fidelity Stock Data'!BD26)</f>
        <v>#VALUE!</v>
      </c>
      <c r="I139" s="23"/>
      <c r="J139" s="23"/>
      <c r="K139" s="23"/>
      <c r="L139" s="23"/>
      <c r="M139" s="23"/>
      <c r="N139" s="24"/>
    </row>
    <row r="140" customFormat="false" ht="12.6" hidden="false" customHeight="false" outlineLevel="0" collapsed="false">
      <c r="B140" s="20" t="str">
        <f aca="false">'Fidelity Stock Data'!AY27</f>
        <v>Interest Coverage</v>
      </c>
      <c r="C140" s="23"/>
      <c r="D140" s="151" t="str">
        <f aca="false">'Fidelity Stock Data'!AZ27</f>
        <v>NA</v>
      </c>
      <c r="E140" s="151" t="str">
        <f aca="false">'Fidelity Stock Data'!BA27</f>
        <v>NA</v>
      </c>
      <c r="F140" s="151" t="str">
        <f aca="false">'Fidelity Stock Data'!BB27</f>
        <v>NA</v>
      </c>
      <c r="G140" s="151" t="n">
        <f aca="false">'Fidelity Stock Data'!BC27</f>
        <v>2294.9</v>
      </c>
      <c r="H140" s="151" t="n">
        <f aca="false">'Fidelity Stock Data'!BD27</f>
        <v>736.1</v>
      </c>
      <c r="I140" s="23"/>
      <c r="J140" s="23"/>
      <c r="K140" s="23"/>
      <c r="L140" s="23"/>
      <c r="M140" s="23"/>
      <c r="N140" s="24"/>
    </row>
    <row r="141" customFormat="false" ht="12.6" hidden="false" customHeight="false" outlineLevel="0" collapsed="false">
      <c r="B141" s="20" t="str">
        <f aca="false">'Fidelity Stock Data'!AY28</f>
        <v>Inventory</v>
      </c>
      <c r="C141" s="23"/>
      <c r="D141" s="150" t="e">
        <f aca="false">ConvertStringtoNumber('Fidelity Stock Data'!AZ28)</f>
        <v>#VALUE!</v>
      </c>
      <c r="E141" s="150" t="e">
        <f aca="false">ConvertStringtoNumber('Fidelity Stock Data'!BA28)</f>
        <v>#VALUE!</v>
      </c>
      <c r="F141" s="150" t="e">
        <f aca="false">ConvertStringtoNumber('Fidelity Stock Data'!BB28)</f>
        <v>#VALUE!</v>
      </c>
      <c r="G141" s="150" t="e">
        <f aca="false">ConvertStringtoNumber('Fidelity Stock Data'!BC28)</f>
        <v>#VALUE!</v>
      </c>
      <c r="H141" s="150" t="e">
        <f aca="false">ConvertStringtoNumber('Fidelity Stock Data'!BD28)</f>
        <v>#VALUE!</v>
      </c>
      <c r="I141" s="23"/>
      <c r="J141" s="23"/>
      <c r="K141" s="23"/>
      <c r="L141" s="23"/>
      <c r="M141" s="23"/>
      <c r="N141" s="24"/>
    </row>
    <row r="142" customFormat="false" ht="12.6" hidden="false" customHeight="false" outlineLevel="0" collapsed="false">
      <c r="B142" s="20" t="str">
        <f aca="false">'Fidelity Stock Data'!AY29</f>
        <v>Current Assets</v>
      </c>
      <c r="C142" s="23"/>
      <c r="D142" s="150" t="e">
        <f aca="false">ConvertStringtoNumber('Fidelity Stock Data'!AZ29)</f>
        <v>#VALUE!</v>
      </c>
      <c r="E142" s="150" t="e">
        <f aca="false">ConvertStringtoNumber('Fidelity Stock Data'!BA29)</f>
        <v>#VALUE!</v>
      </c>
      <c r="F142" s="150" t="e">
        <f aca="false">ConvertStringtoNumber('Fidelity Stock Data'!BB29)</f>
        <v>#VALUE!</v>
      </c>
      <c r="G142" s="150" t="e">
        <f aca="false">ConvertStringtoNumber('Fidelity Stock Data'!BC29)</f>
        <v>#VALUE!</v>
      </c>
      <c r="H142" s="150" t="e">
        <f aca="false">ConvertStringtoNumber('Fidelity Stock Data'!BD29)</f>
        <v>#VALUE!</v>
      </c>
      <c r="I142" s="23"/>
      <c r="J142" s="23"/>
      <c r="K142" s="23"/>
      <c r="L142" s="23"/>
      <c r="M142" s="23"/>
      <c r="N142" s="24"/>
    </row>
    <row r="143" customFormat="false" ht="12.6" hidden="false" customHeight="false" outlineLevel="0" collapsed="false">
      <c r="B143" s="20" t="str">
        <f aca="false">'Fidelity Stock Data'!AY30</f>
        <v>Current Liabilities</v>
      </c>
      <c r="C143" s="23"/>
      <c r="D143" s="150" t="e">
        <f aca="false">ConvertStringtoNumber('Fidelity Stock Data'!AZ30)</f>
        <v>#VALUE!</v>
      </c>
      <c r="E143" s="150" t="e">
        <f aca="false">ConvertStringtoNumber('Fidelity Stock Data'!BA30)</f>
        <v>#VALUE!</v>
      </c>
      <c r="F143" s="150" t="e">
        <f aca="false">ConvertStringtoNumber('Fidelity Stock Data'!BB30)</f>
        <v>#VALUE!</v>
      </c>
      <c r="G143" s="150" t="e">
        <f aca="false">ConvertStringtoNumber('Fidelity Stock Data'!BC30)</f>
        <v>#VALUE!</v>
      </c>
      <c r="H143" s="150" t="e">
        <f aca="false">ConvertStringtoNumber('Fidelity Stock Data'!BD30)</f>
        <v>#VALUE!</v>
      </c>
      <c r="I143" s="23"/>
      <c r="J143" s="23"/>
      <c r="K143" s="23"/>
      <c r="L143" s="23"/>
      <c r="M143" s="23"/>
      <c r="N143" s="24"/>
    </row>
    <row r="144" customFormat="false" ht="12.6" hidden="false" customHeight="false" outlineLevel="0" collapsed="false">
      <c r="B144" s="20" t="str">
        <f aca="false">'Fidelity Stock Data'!AY31</f>
        <v>Common Equity</v>
      </c>
      <c r="C144" s="23"/>
      <c r="D144" s="150" t="e">
        <f aca="false">ConvertStringtoNumber('Fidelity Stock Data'!AZ31)</f>
        <v>#VALUE!</v>
      </c>
      <c r="E144" s="150" t="e">
        <f aca="false">ConvertStringtoNumber('Fidelity Stock Data'!BA31)</f>
        <v>#VALUE!</v>
      </c>
      <c r="F144" s="150" t="e">
        <f aca="false">ConvertStringtoNumber('Fidelity Stock Data'!BB31)</f>
        <v>#VALUE!</v>
      </c>
      <c r="G144" s="150" t="e">
        <f aca="false">ConvertStringtoNumber('Fidelity Stock Data'!BC31)</f>
        <v>#VALUE!</v>
      </c>
      <c r="H144" s="150" t="e">
        <f aca="false">ConvertStringtoNumber('Fidelity Stock Data'!BD31)</f>
        <v>#VALUE!</v>
      </c>
      <c r="I144" s="23"/>
      <c r="J144" s="23"/>
      <c r="K144" s="23"/>
      <c r="L144" s="23"/>
      <c r="M144" s="23"/>
      <c r="N144" s="24"/>
    </row>
    <row r="145" customFormat="false" ht="12.6" hidden="false" customHeight="false" outlineLevel="0" collapsed="false">
      <c r="B145" s="20" t="str">
        <f aca="false">'Fidelity Stock Data'!AY32</f>
        <v>Dividends</v>
      </c>
      <c r="C145" s="23"/>
      <c r="D145" s="151" t="n">
        <f aca="false">'Fidelity Stock Data'!AZ32</f>
        <v>0</v>
      </c>
      <c r="E145" s="151" t="n">
        <f aca="false">'Fidelity Stock Data'!BA32</f>
        <v>0</v>
      </c>
      <c r="F145" s="151" t="n">
        <f aca="false">'Fidelity Stock Data'!BB32</f>
        <v>0</v>
      </c>
      <c r="G145" s="151" t="n">
        <f aca="false">'Fidelity Stock Data'!BC32</f>
        <v>0</v>
      </c>
      <c r="H145" s="151" t="n">
        <f aca="false">'Fidelity Stock Data'!BD32</f>
        <v>0</v>
      </c>
      <c r="I145" s="23"/>
      <c r="J145" s="23"/>
      <c r="K145" s="23"/>
      <c r="L145" s="23"/>
      <c r="M145" s="23"/>
      <c r="N145" s="24"/>
    </row>
    <row r="146" customFormat="false" ht="12.6" hidden="false" customHeight="false" outlineLevel="0" collapsed="false">
      <c r="B146" s="114" t="str">
        <f aca="false">'Fidelity Stock Data'!AY33</f>
        <v>Payout Ratio</v>
      </c>
      <c r="C146" s="72"/>
      <c r="D146" s="152" t="n">
        <f aca="false">'Fidelity Stock Data'!AZ33</f>
        <v>0</v>
      </c>
      <c r="E146" s="152" t="n">
        <f aca="false">'Fidelity Stock Data'!BA33</f>
        <v>0</v>
      </c>
      <c r="F146" s="152" t="n">
        <f aca="false">'Fidelity Stock Data'!BB33</f>
        <v>0</v>
      </c>
      <c r="G146" s="152" t="n">
        <f aca="false">'Fidelity Stock Data'!BC33</f>
        <v>0</v>
      </c>
      <c r="H146" s="152" t="n">
        <f aca="false">'Fidelity Stock Data'!BD33</f>
        <v>0</v>
      </c>
      <c r="I146" s="72"/>
      <c r="J146" s="72"/>
      <c r="K146" s="72"/>
      <c r="L146" s="72"/>
      <c r="M146" s="72"/>
      <c r="N146" s="143"/>
    </row>
    <row r="147" customFormat="false" ht="13.2" hidden="false" customHeight="false" outlineLevel="0" collapsed="false">
      <c r="B147" s="57" t="str">
        <f aca="false">HYPERLINK("http://activequote.fidelity.com/rtrnews/financials.phtml?ticker="&amp;Symbol,"Financial Trends")</f>
        <v>Financial Trends</v>
      </c>
      <c r="C147" s="58"/>
      <c r="D147" s="153" t="str">
        <f aca="false">'Fidelity Stock Data'!AZ35</f>
        <v>12 Mo. Period</v>
      </c>
      <c r="E147" s="153"/>
      <c r="F147" s="153"/>
      <c r="G147" s="153" t="str">
        <f aca="false">'Fidelity Stock Data'!BC35</f>
        <v>Quarterly</v>
      </c>
      <c r="H147" s="153"/>
      <c r="I147" s="153"/>
      <c r="J147" s="144"/>
      <c r="K147" s="144"/>
      <c r="L147" s="144"/>
      <c r="M147" s="144"/>
      <c r="N147" s="145"/>
    </row>
    <row r="148" customFormat="false" ht="13.2" hidden="false" customHeight="false" outlineLevel="0" collapsed="false">
      <c r="B148" s="146"/>
      <c r="C148" s="147"/>
      <c r="D148" s="154" t="n">
        <f aca="false">'Fidelity Stock Data'!AZ36</f>
        <v>37316</v>
      </c>
      <c r="E148" s="148" t="n">
        <f aca="false">'Fidelity Stock Data'!BA36</f>
        <v>36951</v>
      </c>
      <c r="F148" s="149" t="str">
        <f aca="false">"Ann. "&amp;'Fidelity Stock Data'!BB36</f>
        <v>Ann. %CHG.</v>
      </c>
      <c r="G148" s="154" t="n">
        <f aca="false">'Fidelity Stock Data'!BC36</f>
        <v>37316</v>
      </c>
      <c r="H148" s="148" t="n">
        <f aca="false">'Fidelity Stock Data'!BD36</f>
        <v>36951</v>
      </c>
      <c r="I148" s="149" t="str">
        <f aca="false">"Qtr. "&amp;'Fidelity Stock Data'!BE36</f>
        <v>Qtr. %CHG.</v>
      </c>
      <c r="J148" s="155"/>
      <c r="K148" s="155"/>
      <c r="L148" s="155"/>
      <c r="M148" s="155"/>
      <c r="N148" s="155"/>
    </row>
    <row r="149" customFormat="false" ht="12.6" hidden="false" customHeight="false" outlineLevel="0" collapsed="false">
      <c r="B149" s="37" t="str">
        <f aca="false">'Fidelity Stock Data'!AY37</f>
        <v>Revenues</v>
      </c>
      <c r="C149" s="23"/>
      <c r="D149" s="156" t="e">
        <f aca="false">ConvertStringtoNumber('Fidelity Stock Data'!AZ37)</f>
        <v>#VALUE!</v>
      </c>
      <c r="E149" s="150" t="e">
        <f aca="false">ConvertStringtoNumber('Fidelity Stock Data'!BA37)</f>
        <v>#VALUE!</v>
      </c>
      <c r="F149" s="157" t="n">
        <f aca="false">'Fidelity Stock Data'!BB37/100</f>
        <v>-0.3218</v>
      </c>
      <c r="G149" s="156" t="e">
        <f aca="false">ConvertStringtoNumber('Fidelity Stock Data'!BC37)</f>
        <v>#VALUE!</v>
      </c>
      <c r="H149" s="150" t="e">
        <f aca="false">ConvertStringtoNumber('Fidelity Stock Data'!BD37)</f>
        <v>#VALUE!</v>
      </c>
      <c r="I149" s="157" t="n">
        <f aca="false">'Fidelity Stock Data'!BE37/100</f>
        <v>-0.2413</v>
      </c>
    </row>
    <row r="150" customFormat="false" ht="12.6" hidden="false" customHeight="false" outlineLevel="0" collapsed="false">
      <c r="B150" s="37" t="str">
        <f aca="false">'Fidelity Stock Data'!AY38</f>
        <v>Net Earnings</v>
      </c>
      <c r="C150" s="23"/>
      <c r="D150" s="156" t="e">
        <f aca="false">ConvertStringtoNumber('Fidelity Stock Data'!AZ38)</f>
        <v>#VALUE!</v>
      </c>
      <c r="E150" s="150" t="e">
        <f aca="false">ConvertStringtoNumber('Fidelity Stock Data'!BA38)</f>
        <v>#VALUE!</v>
      </c>
      <c r="F150" s="157" t="n">
        <f aca="false">'Fidelity Stock Data'!BB38/100</f>
        <v>-1.4114</v>
      </c>
      <c r="G150" s="156" t="e">
        <f aca="false">ConvertStringtoNumber('Fidelity Stock Data'!BC38)</f>
        <v>#VALUE!</v>
      </c>
      <c r="H150" s="150" t="e">
        <f aca="false">ConvertStringtoNumber('Fidelity Stock Data'!BD38)</f>
        <v>#VALUE!</v>
      </c>
      <c r="I150" s="157" t="n">
        <f aca="false">'Fidelity Stock Data'!BE38/100</f>
        <v>-1.2721</v>
      </c>
    </row>
    <row r="151" customFormat="false" ht="12.6" hidden="false" customHeight="false" outlineLevel="0" collapsed="false">
      <c r="B151" s="37" t="str">
        <f aca="false">'Fidelity Stock Data'!AY39</f>
        <v>Net EPS</v>
      </c>
      <c r="C151" s="23"/>
      <c r="D151" s="158" t="n">
        <f aca="false">'Fidelity Stock Data'!AZ39</f>
        <v>-0.22</v>
      </c>
      <c r="E151" s="151" t="n">
        <f aca="false">'Fidelity Stock Data'!BA39</f>
        <v>0.52</v>
      </c>
      <c r="F151" s="157" t="n">
        <f aca="false">'Fidelity Stock Data'!BB39/100</f>
        <v>-1.4231</v>
      </c>
      <c r="G151" s="158" t="n">
        <f aca="false">'Fidelity Stock Data'!BC39</f>
        <v>-0.01</v>
      </c>
      <c r="H151" s="151" t="n">
        <f aca="false">'Fidelity Stock Data'!BD39</f>
        <v>0.04</v>
      </c>
      <c r="I151" s="157" t="n">
        <f aca="false">'Fidelity Stock Data'!BE39/100</f>
        <v>-1.25</v>
      </c>
    </row>
    <row r="152" customFormat="false" ht="12.6" hidden="false" customHeight="false" outlineLevel="0" collapsed="false">
      <c r="B152" s="37" t="str">
        <f aca="false">'Fidelity Stock Data'!AY40</f>
        <v>Operating Margin</v>
      </c>
      <c r="C152" s="23"/>
      <c r="D152" s="158" t="n">
        <f aca="false">'Fidelity Stock Data'!AZ40</f>
        <v>0.0187</v>
      </c>
      <c r="E152" s="151" t="n">
        <f aca="false">'Fidelity Stock Data'!BA40</f>
        <v>0.1837</v>
      </c>
      <c r="F152" s="157" t="n">
        <f aca="false">'Fidelity Stock Data'!BB40/100</f>
        <v>-0.8984</v>
      </c>
      <c r="G152" s="158" t="n">
        <f aca="false">'Fidelity Stock Data'!BC40</f>
        <v>0.0389</v>
      </c>
      <c r="H152" s="151" t="n">
        <f aca="false">'Fidelity Stock Data'!BD40</f>
        <v>0.1284</v>
      </c>
      <c r="I152" s="157" t="n">
        <f aca="false">'Fidelity Stock Data'!BE40/100</f>
        <v>23.2078</v>
      </c>
    </row>
    <row r="153" customFormat="false" ht="12.6" hidden="false" customHeight="false" outlineLevel="0" collapsed="false">
      <c r="B153" s="37" t="str">
        <f aca="false">'Fidelity Stock Data'!AY41</f>
        <v>Net Margin</v>
      </c>
      <c r="C153" s="23"/>
      <c r="D153" s="158" t="n">
        <f aca="false">'Fidelity Stock Data'!AZ41</f>
        <v>-0.056</v>
      </c>
      <c r="E153" s="151" t="n">
        <f aca="false">'Fidelity Stock Data'!BA41</f>
        <v>0.093</v>
      </c>
      <c r="F153" s="157" t="n">
        <f aca="false">'Fidelity Stock Data'!BB41/100</f>
        <v>-1.603</v>
      </c>
      <c r="G153" s="158" t="n">
        <f aca="false">'Fidelity Stock Data'!BC41</f>
        <v>-0.056</v>
      </c>
      <c r="H153" s="151" t="n">
        <f aca="false">'Fidelity Stock Data'!BD41</f>
        <v>0.093</v>
      </c>
      <c r="I153" s="157" t="n">
        <f aca="false">'Fidelity Stock Data'!BE41/100</f>
        <v>-1.602</v>
      </c>
    </row>
    <row r="154" customFormat="false" ht="12.6" hidden="false" customHeight="false" outlineLevel="0" collapsed="false">
      <c r="B154" s="37" t="str">
        <f aca="false">'Fidelity Stock Data'!AY42</f>
        <v>EBITDA</v>
      </c>
      <c r="C154" s="23"/>
      <c r="D154" s="156" t="e">
        <f aca="false">ConvertStringtoNumber('Fidelity Stock Data'!AZ42)</f>
        <v>#VALUE!</v>
      </c>
      <c r="E154" s="150" t="e">
        <f aca="false">ConvertStringtoNumber('Fidelity Stock Data'!BA42)</f>
        <v>#VALUE!</v>
      </c>
      <c r="F154" s="157" t="n">
        <f aca="false">'Fidelity Stock Data'!BB42/100</f>
        <v>-0.9311</v>
      </c>
      <c r="G154" s="156" t="e">
        <f aca="false">ConvertStringtoNumber('Fidelity Stock Data'!BC42)</f>
        <v>#VALUE!</v>
      </c>
      <c r="H154" s="150" t="e">
        <f aca="false">ConvertStringtoNumber('Fidelity Stock Data'!BD42)</f>
        <v>#VALUE!</v>
      </c>
      <c r="I154" s="157" t="n">
        <f aca="false">'Fidelity Stock Data'!BE42/100</f>
        <v>-0.77</v>
      </c>
    </row>
    <row r="155" customFormat="false" ht="12.6" hidden="false" customHeight="false" outlineLevel="0" collapsed="false">
      <c r="B155" s="37" t="str">
        <f aca="false">'Fidelity Stock Data'!AY43</f>
        <v>Long-Term Debt</v>
      </c>
      <c r="C155" s="23"/>
      <c r="D155" s="156" t="e">
        <f aca="false">ConvertStringtoNumber('Fidelity Stock Data'!AZ43)</f>
        <v>#VALUE!</v>
      </c>
      <c r="E155" s="150" t="e">
        <f aca="false">ConvertStringtoNumber('Fidelity Stock Data'!BA43)</f>
        <v>#VALUE!</v>
      </c>
      <c r="F155" s="157" t="n">
        <f aca="false">'Fidelity Stock Data'!BB43/100</f>
        <v>-0.3654</v>
      </c>
      <c r="G155" s="156" t="e">
        <f aca="false">ConvertStringtoNumber('Fidelity Stock Data'!BC43)</f>
        <v>#VALUE!</v>
      </c>
      <c r="H155" s="150" t="e">
        <f aca="false">ConvertStringtoNumber('Fidelity Stock Data'!BD43)</f>
        <v>#VALUE!</v>
      </c>
      <c r="I155" s="157" t="n">
        <f aca="false">'Fidelity Stock Data'!BE43/100</f>
        <v>-0.3654</v>
      </c>
    </row>
    <row r="156" customFormat="false" ht="12.6" hidden="false" customHeight="false" outlineLevel="0" collapsed="false">
      <c r="B156" s="42" t="str">
        <f aca="false">'Fidelity Stock Data'!AY44</f>
        <v>Inventory</v>
      </c>
      <c r="C156" s="72"/>
      <c r="D156" s="159" t="e">
        <f aca="false">ConvertStringtoNumber('Fidelity Stock Data'!AZ44)</f>
        <v>#VALUE!</v>
      </c>
      <c r="E156" s="150" t="e">
        <f aca="false">ConvertStringtoNumber('Fidelity Stock Data'!BA44)</f>
        <v>#VALUE!</v>
      </c>
      <c r="F156" s="160" t="n">
        <f aca="false">'Fidelity Stock Data'!BB44/100</f>
        <v>-0.3838</v>
      </c>
      <c r="G156" s="159" t="e">
        <f aca="false">ConvertStringtoNumber('Fidelity Stock Data'!BC44)</f>
        <v>#VALUE!</v>
      </c>
      <c r="H156" s="150" t="e">
        <f aca="false">ConvertStringtoNumber('Fidelity Stock Data'!BD44)</f>
        <v>#VALUE!</v>
      </c>
      <c r="I156" s="160" t="n">
        <f aca="false">'Fidelity Stock Data'!BE44/100</f>
        <v>-0.3838</v>
      </c>
    </row>
    <row r="157" customFormat="false" ht="12.6" hidden="false" customHeight="false" outlineLevel="0" collapsed="false">
      <c r="B157" s="161" t="str">
        <f aca="false">HYPERLINK("http://activequote.fidelity.com/rtrnews/insiders.phtml?ticker="&amp;Symbol,"Insider Trades")</f>
        <v>Insider Trades</v>
      </c>
      <c r="C157" s="161"/>
      <c r="D157" s="161"/>
      <c r="E157" s="161"/>
      <c r="F157" s="161"/>
      <c r="G157" s="161"/>
      <c r="H157" s="161"/>
      <c r="I157" s="161"/>
      <c r="J157" s="161"/>
      <c r="K157" s="161"/>
      <c r="L157" s="161"/>
      <c r="M157" s="161"/>
      <c r="N157" s="161"/>
    </row>
    <row r="158" customFormat="false" ht="29.4" hidden="false" customHeight="true" outlineLevel="0" collapsed="false">
      <c r="B158" s="162" t="str">
        <f aca="false">'Fidelity Stock Data'!BV9</f>
        <v>Date</v>
      </c>
      <c r="C158" s="163" t="str">
        <f aca="false">'Fidelity Stock Data'!BW9</f>
        <v>Insider</v>
      </c>
      <c r="D158" s="163"/>
      <c r="E158" s="163"/>
      <c r="F158" s="163"/>
      <c r="G158" s="163" t="str">
        <f aca="false">'Fidelity Stock Data'!BX9</f>
        <v>Relationship</v>
      </c>
      <c r="H158" s="163"/>
      <c r="I158" s="164" t="s">
        <v>218</v>
      </c>
      <c r="J158" s="165"/>
      <c r="K158" s="164" t="str">
        <f aca="false">'Fidelity Stock Data'!BZ9</f>
        <v>Number of Shares</v>
      </c>
      <c r="L158" s="164" t="str">
        <f aca="false">'Fidelity Stock Data'!CA9</f>
        <v>Price</v>
      </c>
      <c r="M158" s="166" t="s">
        <v>219</v>
      </c>
      <c r="N158" s="166"/>
    </row>
    <row r="159" customFormat="false" ht="13.2" hidden="false" customHeight="false" outlineLevel="0" collapsed="false">
      <c r="B159" s="167" t="n">
        <f aca="false">'Fidelity Stock Data'!BV10</f>
        <v>37340</v>
      </c>
      <c r="C159" s="168" t="str">
        <f aca="false">'Fidelity Stock Data'!BW10</f>
        <v>1775 VENTURES</v>
      </c>
      <c r="D159" s="23"/>
      <c r="E159" s="23"/>
      <c r="F159" s="23"/>
      <c r="G159" s="169" t="str">
        <f aca="false">'Fidelity Stock Data'!BX10</f>
        <v>Unknown</v>
      </c>
      <c r="H159" s="23"/>
      <c r="I159" s="169" t="str">
        <f aca="false">'Fidelity Stock Data'!BY10</f>
        <v>IS</v>
      </c>
      <c r="J159" s="23"/>
      <c r="K159" s="170" t="n">
        <f aca="false">'Fidelity Stock Data'!BZ10</f>
        <v>6925</v>
      </c>
      <c r="L159" s="171" t="str">
        <f aca="false">'Fidelity Stock Data'!CA10</f>
        <v>NA</v>
      </c>
      <c r="M159" s="172" t="n">
        <f aca="false">'Fidelity Stock Data'!CB10</f>
        <v>60000</v>
      </c>
      <c r="N159" s="172"/>
    </row>
    <row r="160" customFormat="false" ht="13.2" hidden="false" customHeight="false" outlineLevel="0" collapsed="false">
      <c r="B160" s="167" t="n">
        <f aca="false">'Fidelity Stock Data'!BV11</f>
        <v>37330</v>
      </c>
      <c r="C160" s="168" t="str">
        <f aca="false">'Fidelity Stock Data'!BW11</f>
        <v>ANDREESSEN LIVING TRUST</v>
      </c>
      <c r="D160" s="23"/>
      <c r="E160" s="23"/>
      <c r="F160" s="23"/>
      <c r="G160" s="169" t="str">
        <f aca="false">'Fidelity Stock Data'!BX11</f>
        <v>Affiliated Person</v>
      </c>
      <c r="H160" s="23"/>
      <c r="I160" s="169" t="str">
        <f aca="false">'Fidelity Stock Data'!BY11</f>
        <v>IS</v>
      </c>
      <c r="J160" s="23"/>
      <c r="K160" s="170" t="n">
        <f aca="false">'Fidelity Stock Data'!BZ11</f>
        <v>17313</v>
      </c>
      <c r="L160" s="171" t="str">
        <f aca="false">'Fidelity Stock Data'!CA11</f>
        <v>NA</v>
      </c>
      <c r="M160" s="172" t="n">
        <f aca="false">'Fidelity Stock Data'!CB11</f>
        <v>153000</v>
      </c>
      <c r="N160" s="172"/>
    </row>
    <row r="161" customFormat="false" ht="13.2" hidden="false" customHeight="false" outlineLevel="0" collapsed="false">
      <c r="B161" s="167" t="n">
        <f aca="false">'Fidelity Stock Data'!BV12</f>
        <v>37327</v>
      </c>
      <c r="C161" s="168" t="str">
        <f aca="false">'Fidelity Stock Data'!BW12</f>
        <v>CLYDE &amp; TONY JOHNSTON CHARITABLE REMAINDER TRUST</v>
      </c>
      <c r="D161" s="23"/>
      <c r="E161" s="23"/>
      <c r="F161" s="23"/>
      <c r="G161" s="169" t="str">
        <f aca="false">'Fidelity Stock Data'!BX12</f>
        <v>Trustee</v>
      </c>
      <c r="H161" s="23"/>
      <c r="I161" s="169" t="str">
        <f aca="false">'Fidelity Stock Data'!BY12</f>
        <v>IS</v>
      </c>
      <c r="J161" s="23"/>
      <c r="K161" s="170" t="n">
        <f aca="false">'Fidelity Stock Data'!BZ12</f>
        <v>27708</v>
      </c>
      <c r="L161" s="171" t="str">
        <f aca="false">'Fidelity Stock Data'!CA12</f>
        <v>NA</v>
      </c>
      <c r="M161" s="172" t="n">
        <f aca="false">'Fidelity Stock Data'!CB12</f>
        <v>270430</v>
      </c>
      <c r="N161" s="172"/>
    </row>
    <row r="162" customFormat="false" ht="13.2" hidden="false" customHeight="false" outlineLevel="0" collapsed="false">
      <c r="B162" s="167" t="n">
        <f aca="false">'Fidelity Stock Data'!BV13</f>
        <v>37327</v>
      </c>
      <c r="C162" s="168" t="str">
        <f aca="false">'Fidelity Stock Data'!BW13</f>
        <v>FREED NED</v>
      </c>
      <c r="D162" s="23"/>
      <c r="E162" s="23"/>
      <c r="F162" s="23"/>
      <c r="G162" s="169" t="str">
        <f aca="false">'Fidelity Stock Data'!BX13</f>
        <v>Unknown</v>
      </c>
      <c r="H162" s="23"/>
      <c r="I162" s="169" t="str">
        <f aca="false">'Fidelity Stock Data'!BY13</f>
        <v>IS</v>
      </c>
      <c r="J162" s="23"/>
      <c r="K162" s="170" t="n">
        <f aca="false">'Fidelity Stock Data'!BZ13</f>
        <v>30000</v>
      </c>
      <c r="L162" s="171" t="str">
        <f aca="false">'Fidelity Stock Data'!CA13</f>
        <v>NA</v>
      </c>
      <c r="M162" s="172" t="n">
        <f aca="false">'Fidelity Stock Data'!CB13</f>
        <v>292800</v>
      </c>
      <c r="N162" s="172"/>
    </row>
    <row r="163" customFormat="false" ht="13.2" hidden="false" customHeight="false" outlineLevel="0" collapsed="false">
      <c r="B163" s="167" t="n">
        <f aca="false">'Fidelity Stock Data'!BV14</f>
        <v>37314</v>
      </c>
      <c r="C163" s="168" t="str">
        <f aca="false">'Fidelity Stock Data'!BW14</f>
        <v>SCHWARTZ JONATHAN I</v>
      </c>
      <c r="D163" s="23"/>
      <c r="E163" s="23"/>
      <c r="F163" s="23"/>
      <c r="G163" s="169" t="str">
        <f aca="false">'Fidelity Stock Data'!BX14</f>
        <v>Officer</v>
      </c>
      <c r="H163" s="23"/>
      <c r="I163" s="169" t="str">
        <f aca="false">'Fidelity Stock Data'!BY14</f>
        <v>IS</v>
      </c>
      <c r="J163" s="23"/>
      <c r="K163" s="170" t="n">
        <f aca="false">'Fidelity Stock Data'!BZ14</f>
        <v>31317</v>
      </c>
      <c r="L163" s="171" t="str">
        <f aca="false">'Fidelity Stock Data'!CA14</f>
        <v>NA</v>
      </c>
      <c r="M163" s="172" t="n">
        <f aca="false">'Fidelity Stock Data'!CB14</f>
        <v>284985</v>
      </c>
      <c r="N163" s="172"/>
    </row>
    <row r="164" customFormat="false" ht="13.2" hidden="false" customHeight="false" outlineLevel="0" collapsed="false">
      <c r="B164" s="167" t="n">
        <f aca="false">'Fidelity Stock Data'!BV15</f>
        <v>37314</v>
      </c>
      <c r="C164" s="168" t="str">
        <f aca="false">'Fidelity Stock Data'!BW15</f>
        <v>SCHWARTZ JONATHAN I</v>
      </c>
      <c r="D164" s="23"/>
      <c r="E164" s="23"/>
      <c r="F164" s="23"/>
      <c r="G164" s="169" t="str">
        <f aca="false">'Fidelity Stock Data'!BX15</f>
        <v>Officer</v>
      </c>
      <c r="H164" s="23"/>
      <c r="I164" s="169" t="str">
        <f aca="false">'Fidelity Stock Data'!BY15</f>
        <v>S</v>
      </c>
      <c r="J164" s="23"/>
      <c r="K164" s="170" t="n">
        <f aca="false">'Fidelity Stock Data'!BZ15</f>
        <v>31327</v>
      </c>
      <c r="L164" s="171" t="n">
        <f aca="false">'Fidelity Stock Data'!CA15</f>
        <v>9.1</v>
      </c>
      <c r="M164" s="172" t="n">
        <f aca="false">'Fidelity Stock Data'!CB15</f>
        <v>285089</v>
      </c>
      <c r="N164" s="172"/>
    </row>
    <row r="165" customFormat="false" ht="13.2" hidden="false" customHeight="false" outlineLevel="0" collapsed="false">
      <c r="B165" s="167" t="n">
        <f aca="false">'Fidelity Stock Data'!BV16</f>
        <v>37288</v>
      </c>
      <c r="C165" s="168" t="str">
        <f aca="false">'Fidelity Stock Data'!BW16</f>
        <v>LONG ROBERT L</v>
      </c>
      <c r="D165" s="23"/>
      <c r="E165" s="23"/>
      <c r="F165" s="23"/>
      <c r="G165" s="169" t="str">
        <f aca="false">'Fidelity Stock Data'!BX16</f>
        <v>Director</v>
      </c>
      <c r="H165" s="23"/>
      <c r="I165" s="169" t="str">
        <f aca="false">'Fidelity Stock Data'!BY16</f>
        <v>S</v>
      </c>
      <c r="J165" s="23"/>
      <c r="K165" s="170" t="n">
        <f aca="false">'Fidelity Stock Data'!BZ16</f>
        <v>43364</v>
      </c>
      <c r="L165" s="171" t="n">
        <f aca="false">'Fidelity Stock Data'!CA16</f>
        <v>10.24</v>
      </c>
      <c r="M165" s="172" t="n">
        <f aca="false">'Fidelity Stock Data'!CB16</f>
        <v>443839</v>
      </c>
      <c r="N165" s="172"/>
    </row>
    <row r="166" customFormat="false" ht="13.2" hidden="false" customHeight="false" outlineLevel="0" collapsed="false">
      <c r="B166" s="167" t="n">
        <f aca="false">'Fidelity Stock Data'!BV17</f>
        <v>37285</v>
      </c>
      <c r="C166" s="168" t="str">
        <f aca="false">'Fidelity Stock Data'!BW17</f>
        <v>CANEPA MARK A</v>
      </c>
      <c r="D166" s="23"/>
      <c r="E166" s="23"/>
      <c r="F166" s="23"/>
      <c r="G166" s="169" t="str">
        <f aca="false">'Fidelity Stock Data'!BX17</f>
        <v>Officer</v>
      </c>
      <c r="H166" s="23"/>
      <c r="I166" s="169" t="str">
        <f aca="false">'Fidelity Stock Data'!BY17</f>
        <v>X</v>
      </c>
      <c r="J166" s="23"/>
      <c r="K166" s="170" t="n">
        <f aca="false">'Fidelity Stock Data'!BZ17</f>
        <v>34000</v>
      </c>
      <c r="L166" s="171" t="n">
        <f aca="false">'Fidelity Stock Data'!CA17</f>
        <v>4.56</v>
      </c>
      <c r="M166" s="172" t="n">
        <f aca="false">'Fidelity Stock Data'!CB17</f>
        <v>155157</v>
      </c>
      <c r="N166" s="172"/>
    </row>
    <row r="167" customFormat="false" ht="13.2" hidden="false" customHeight="false" outlineLevel="0" collapsed="false">
      <c r="B167" s="167" t="n">
        <f aca="false">'Fidelity Stock Data'!BV18</f>
        <v>37285</v>
      </c>
      <c r="C167" s="168" t="str">
        <f aca="false">'Fidelity Stock Data'!BW18</f>
        <v>CANEPA MARK A</v>
      </c>
      <c r="D167" s="23"/>
      <c r="E167" s="23"/>
      <c r="F167" s="23"/>
      <c r="G167" s="169" t="str">
        <f aca="false">'Fidelity Stock Data'!BX18</f>
        <v>Officer</v>
      </c>
      <c r="H167" s="23"/>
      <c r="I167" s="169" t="str">
        <f aca="false">'Fidelity Stock Data'!BY18</f>
        <v>IS</v>
      </c>
      <c r="J167" s="23"/>
      <c r="K167" s="170" t="n">
        <f aca="false">'Fidelity Stock Data'!BZ18</f>
        <v>34000</v>
      </c>
      <c r="L167" s="171" t="str">
        <f aca="false">'Fidelity Stock Data'!CA18</f>
        <v>NA</v>
      </c>
      <c r="M167" s="172" t="n">
        <f aca="false">'Fidelity Stock Data'!CB18</f>
        <v>363320</v>
      </c>
      <c r="N167" s="172"/>
    </row>
    <row r="168" customFormat="false" ht="13.2" hidden="false" customHeight="false" outlineLevel="0" collapsed="false">
      <c r="B168" s="167" t="n">
        <f aca="false">'Fidelity Stock Data'!BV19</f>
        <v>37281</v>
      </c>
      <c r="C168" s="168" t="str">
        <f aca="false">'Fidelity Stock Data'!BW19</f>
        <v>LINEBERRY STEPHEN W</v>
      </c>
      <c r="D168" s="23"/>
      <c r="E168" s="23"/>
      <c r="F168" s="23"/>
      <c r="G168" s="169" t="str">
        <f aca="false">'Fidelity Stock Data'!BX19</f>
        <v>Shareholder</v>
      </c>
      <c r="H168" s="23"/>
      <c r="I168" s="169" t="str">
        <f aca="false">'Fidelity Stock Data'!BY19</f>
        <v>IS</v>
      </c>
      <c r="J168" s="23"/>
      <c r="K168" s="170" t="n">
        <f aca="false">'Fidelity Stock Data'!BZ19</f>
        <v>10000</v>
      </c>
      <c r="L168" s="171" t="str">
        <f aca="false">'Fidelity Stock Data'!CA19</f>
        <v>NA</v>
      </c>
      <c r="M168" s="172" t="n">
        <f aca="false">'Fidelity Stock Data'!CB19</f>
        <v>112700</v>
      </c>
      <c r="N168" s="172"/>
    </row>
    <row r="169" customFormat="false" ht="13.2" hidden="false" customHeight="false" outlineLevel="0" collapsed="false">
      <c r="B169" s="167" t="n">
        <f aca="false">'Fidelity Stock Data'!BV20</f>
        <v>37281</v>
      </c>
      <c r="C169" s="168" t="str">
        <f aca="false">'Fidelity Stock Data'!BW20</f>
        <v>MCDONALD SCOTT</v>
      </c>
      <c r="D169" s="23"/>
      <c r="E169" s="23"/>
      <c r="F169" s="23"/>
      <c r="G169" s="169" t="str">
        <f aca="false">'Fidelity Stock Data'!BX20</f>
        <v>Unknown</v>
      </c>
      <c r="H169" s="23"/>
      <c r="I169" s="169" t="str">
        <f aca="false">'Fidelity Stock Data'!BY20</f>
        <v>IS</v>
      </c>
      <c r="J169" s="23"/>
      <c r="K169" s="170" t="n">
        <f aca="false">'Fidelity Stock Data'!BZ20</f>
        <v>27990</v>
      </c>
      <c r="L169" s="171" t="str">
        <f aca="false">'Fidelity Stock Data'!CA20</f>
        <v>NA</v>
      </c>
      <c r="M169" s="172" t="n">
        <f aca="false">'Fidelity Stock Data'!CB20</f>
        <v>377000</v>
      </c>
      <c r="N169" s="172"/>
    </row>
    <row r="170" customFormat="false" ht="13.2" hidden="false" customHeight="false" outlineLevel="0" collapsed="false">
      <c r="B170" s="167" t="n">
        <f aca="false">'Fidelity Stock Data'!BV21</f>
        <v>37281</v>
      </c>
      <c r="C170" s="168" t="str">
        <f aca="false">'Fidelity Stock Data'!BW21</f>
        <v>LONG ROBERT L</v>
      </c>
      <c r="D170" s="23"/>
      <c r="E170" s="23"/>
      <c r="F170" s="23"/>
      <c r="G170" s="169" t="str">
        <f aca="false">'Fidelity Stock Data'!BX21</f>
        <v>Director</v>
      </c>
      <c r="H170" s="23"/>
      <c r="I170" s="169" t="str">
        <f aca="false">'Fidelity Stock Data'!BY21</f>
        <v>IS</v>
      </c>
      <c r="J170" s="23"/>
      <c r="K170" s="170" t="n">
        <f aca="false">'Fidelity Stock Data'!BZ21</f>
        <v>93364</v>
      </c>
      <c r="L170" s="171" t="str">
        <f aca="false">'Fidelity Stock Data'!CA21</f>
        <v>NA</v>
      </c>
      <c r="M170" s="172" t="n">
        <f aca="false">'Fidelity Stock Data'!CB21</f>
        <v>1052210</v>
      </c>
      <c r="N170" s="172"/>
    </row>
    <row r="171" customFormat="false" ht="13.2" hidden="false" customHeight="false" outlineLevel="0" collapsed="false">
      <c r="B171" s="167" t="n">
        <f aca="false">'Fidelity Stock Data'!BV22</f>
        <v>37281</v>
      </c>
      <c r="C171" s="168" t="str">
        <f aca="false">'Fidelity Stock Data'!BW22</f>
        <v>LONG ROBERT L</v>
      </c>
      <c r="D171" s="23"/>
      <c r="E171" s="23"/>
      <c r="F171" s="23"/>
      <c r="G171" s="169" t="str">
        <f aca="false">'Fidelity Stock Data'!BX22</f>
        <v>Director</v>
      </c>
      <c r="H171" s="23"/>
      <c r="I171" s="169" t="str">
        <f aca="false">'Fidelity Stock Data'!BY22</f>
        <v>S</v>
      </c>
      <c r="J171" s="23"/>
      <c r="K171" s="170" t="n">
        <f aca="false">'Fidelity Stock Data'!BZ22</f>
        <v>50000</v>
      </c>
      <c r="L171" s="171" t="n">
        <f aca="false">'Fidelity Stock Data'!CA22</f>
        <v>11.08</v>
      </c>
      <c r="M171" s="172" t="n">
        <f aca="false">'Fidelity Stock Data'!CB22</f>
        <v>554200</v>
      </c>
      <c r="N171" s="172"/>
    </row>
    <row r="172" customFormat="false" ht="13.2" hidden="false" customHeight="false" outlineLevel="0" collapsed="false">
      <c r="B172" s="167" t="n">
        <f aca="false">'Fidelity Stock Data'!BV23</f>
        <v>37280</v>
      </c>
      <c r="C172" s="168" t="str">
        <f aca="false">'Fidelity Stock Data'!BW23</f>
        <v>MCNEALY SCOTT G</v>
      </c>
      <c r="D172" s="23"/>
      <c r="E172" s="23"/>
      <c r="F172" s="23"/>
      <c r="G172" s="169" t="str">
        <f aca="false">'Fidelity Stock Data'!BX23</f>
        <v>Chief Executive Officer</v>
      </c>
      <c r="H172" s="23"/>
      <c r="I172" s="169" t="str">
        <f aca="false">'Fidelity Stock Data'!BY23</f>
        <v>X</v>
      </c>
      <c r="J172" s="23"/>
      <c r="K172" s="170" t="n">
        <f aca="false">'Fidelity Stock Data'!BZ23</f>
        <v>960000</v>
      </c>
      <c r="L172" s="171" t="n">
        <f aca="false">'Fidelity Stock Data'!CA23</f>
        <v>0.88</v>
      </c>
      <c r="M172" s="172" t="n">
        <f aca="false">'Fidelity Stock Data'!CB23</f>
        <v>847584</v>
      </c>
      <c r="N172" s="172"/>
    </row>
    <row r="173" customFormat="false" ht="13.2" hidden="false" customHeight="false" outlineLevel="0" collapsed="false">
      <c r="B173" s="167" t="n">
        <f aca="false">'Fidelity Stock Data'!BV24</f>
        <v>37280</v>
      </c>
      <c r="C173" s="168" t="str">
        <f aca="false">'Fidelity Stock Data'!BW24</f>
        <v>MCNEALY SCOTT G</v>
      </c>
      <c r="D173" s="23"/>
      <c r="E173" s="23"/>
      <c r="F173" s="23"/>
      <c r="G173" s="169" t="str">
        <f aca="false">'Fidelity Stock Data'!BX24</f>
        <v>Chief Executive Officer</v>
      </c>
      <c r="H173" s="23"/>
      <c r="I173" s="169" t="str">
        <f aca="false">'Fidelity Stock Data'!BY24</f>
        <v>S</v>
      </c>
      <c r="J173" s="23"/>
      <c r="K173" s="170" t="n">
        <f aca="false">'Fidelity Stock Data'!BZ24</f>
        <v>960000</v>
      </c>
      <c r="L173" s="171" t="n">
        <f aca="false">'Fidelity Stock Data'!CA24</f>
        <v>11.25</v>
      </c>
      <c r="M173" s="172" t="n">
        <f aca="false">'Fidelity Stock Data'!CB24</f>
        <v>10800000</v>
      </c>
      <c r="N173" s="172"/>
    </row>
    <row r="174" customFormat="false" ht="13.2" hidden="false" customHeight="false" outlineLevel="0" collapsed="false">
      <c r="B174" s="167" t="n">
        <f aca="false">'Fidelity Stock Data'!BV25</f>
        <v>37280</v>
      </c>
      <c r="C174" s="168" t="str">
        <f aca="false">'Fidelity Stock Data'!BW25</f>
        <v>CANEPA MARK A</v>
      </c>
      <c r="D174" s="23"/>
      <c r="E174" s="23"/>
      <c r="F174" s="23"/>
      <c r="G174" s="169" t="str">
        <f aca="false">'Fidelity Stock Data'!BX25</f>
        <v>Officer</v>
      </c>
      <c r="H174" s="23"/>
      <c r="I174" s="169" t="str">
        <f aca="false">'Fidelity Stock Data'!BY25</f>
        <v>S</v>
      </c>
      <c r="J174" s="23"/>
      <c r="K174" s="170" t="n">
        <f aca="false">'Fidelity Stock Data'!BZ25</f>
        <v>46000</v>
      </c>
      <c r="L174" s="171" t="n">
        <f aca="false">'Fidelity Stock Data'!CA25</f>
        <v>10.9</v>
      </c>
      <c r="M174" s="172" t="n">
        <f aca="false">'Fidelity Stock Data'!CB25</f>
        <v>501322</v>
      </c>
      <c r="N174" s="172"/>
    </row>
    <row r="175" customFormat="false" ht="13.2" hidden="false" customHeight="false" outlineLevel="0" collapsed="false">
      <c r="B175" s="167" t="n">
        <f aca="false">'Fidelity Stock Data'!BV26</f>
        <v>37280</v>
      </c>
      <c r="C175" s="168" t="str">
        <f aca="false">'Fidelity Stock Data'!BW26</f>
        <v>SCOTT GLENN MCNEALY IRREV TR</v>
      </c>
      <c r="D175" s="23"/>
      <c r="E175" s="23"/>
      <c r="F175" s="23"/>
      <c r="G175" s="169" t="str">
        <f aca="false">'Fidelity Stock Data'!BX26</f>
        <v>Trustee</v>
      </c>
      <c r="H175" s="23"/>
      <c r="I175" s="169" t="str">
        <f aca="false">'Fidelity Stock Data'!BY26</f>
        <v>IS</v>
      </c>
      <c r="J175" s="23"/>
      <c r="K175" s="170" t="n">
        <f aca="false">'Fidelity Stock Data'!BZ26</f>
        <v>384000</v>
      </c>
      <c r="L175" s="171" t="str">
        <f aca="false">'Fidelity Stock Data'!CA26</f>
        <v>NA</v>
      </c>
      <c r="M175" s="172" t="n">
        <f aca="false">'Fidelity Stock Data'!CB26</f>
        <v>4320000</v>
      </c>
      <c r="N175" s="172"/>
    </row>
    <row r="176" customFormat="false" ht="13.2" hidden="false" customHeight="false" outlineLevel="0" collapsed="false">
      <c r="B176" s="167" t="n">
        <f aca="false">'Fidelity Stock Data'!BV27</f>
        <v>37280</v>
      </c>
      <c r="C176" s="168" t="str">
        <f aca="false">'Fidelity Stock Data'!BW27</f>
        <v>SCOTT GLENN &amp; SUSAN I MCNEALY FAMILY TRUST</v>
      </c>
      <c r="D176" s="23"/>
      <c r="E176" s="23"/>
      <c r="F176" s="23"/>
      <c r="G176" s="169" t="str">
        <f aca="false">'Fidelity Stock Data'!BX27</f>
        <v>Chairman of the Board</v>
      </c>
      <c r="H176" s="23"/>
      <c r="I176" s="169" t="str">
        <f aca="false">'Fidelity Stock Data'!BY27</f>
        <v>IS</v>
      </c>
      <c r="J176" s="23"/>
      <c r="K176" s="170" t="n">
        <f aca="false">'Fidelity Stock Data'!BZ27</f>
        <v>576000</v>
      </c>
      <c r="L176" s="171" t="str">
        <f aca="false">'Fidelity Stock Data'!CA27</f>
        <v>NA</v>
      </c>
      <c r="M176" s="172" t="n">
        <f aca="false">'Fidelity Stock Data'!CB27</f>
        <v>6480000</v>
      </c>
      <c r="N176" s="172"/>
    </row>
    <row r="177" customFormat="false" ht="13.2" hidden="false" customHeight="false" outlineLevel="0" collapsed="false">
      <c r="B177" s="167" t="n">
        <f aca="false">'Fidelity Stock Data'!BV28</f>
        <v>37280</v>
      </c>
      <c r="C177" s="168" t="str">
        <f aca="false">'Fidelity Stock Data'!BW28</f>
        <v>SCOTT MCNEALY TRUST</v>
      </c>
      <c r="D177" s="23"/>
      <c r="E177" s="23"/>
      <c r="F177" s="23"/>
      <c r="G177" s="169" t="str">
        <f aca="false">'Fidelity Stock Data'!BX28</f>
        <v>Trustee</v>
      </c>
      <c r="H177" s="23"/>
      <c r="I177" s="169" t="str">
        <f aca="false">'Fidelity Stock Data'!BY28</f>
        <v>IS</v>
      </c>
      <c r="J177" s="23"/>
      <c r="K177" s="170" t="n">
        <f aca="false">'Fidelity Stock Data'!BZ28</f>
        <v>90000</v>
      </c>
      <c r="L177" s="171" t="str">
        <f aca="false">'Fidelity Stock Data'!CA28</f>
        <v>NA</v>
      </c>
      <c r="M177" s="172" t="n">
        <f aca="false">'Fidelity Stock Data'!CB28</f>
        <v>1012500</v>
      </c>
      <c r="N177" s="172"/>
    </row>
    <row r="178" customFormat="false" ht="13.2" hidden="false" customHeight="false" outlineLevel="0" collapsed="false">
      <c r="B178" s="173" t="n">
        <f aca="false">'Fidelity Stock Data'!BV29</f>
        <v>37271</v>
      </c>
      <c r="C178" s="174" t="str">
        <f aca="false">'Fidelity Stock Data'!BW29</f>
        <v>FISHER ROBERT J</v>
      </c>
      <c r="D178" s="72"/>
      <c r="E178" s="72"/>
      <c r="F178" s="72"/>
      <c r="G178" s="175" t="str">
        <f aca="false">'Fidelity Stock Data'!BX29</f>
        <v>Director</v>
      </c>
      <c r="H178" s="72"/>
      <c r="I178" s="175" t="str">
        <f aca="false">'Fidelity Stock Data'!BY29</f>
        <v>X</v>
      </c>
      <c r="J178" s="72"/>
      <c r="K178" s="176" t="n">
        <f aca="false">'Fidelity Stock Data'!BZ29</f>
        <v>160000</v>
      </c>
      <c r="L178" s="177" t="n">
        <f aca="false">'Fidelity Stock Data'!CA29</f>
        <v>3.97</v>
      </c>
      <c r="M178" s="178" t="n">
        <f aca="false">'Fidelity Stock Data'!CB29</f>
        <v>635008</v>
      </c>
      <c r="N178" s="178"/>
    </row>
  </sheetData>
  <mergeCells count="130">
    <mergeCell ref="M2:N2"/>
    <mergeCell ref="B3:F3"/>
    <mergeCell ref="B4:N4"/>
    <mergeCell ref="B5:N6"/>
    <mergeCell ref="B7:G7"/>
    <mergeCell ref="B8:D8"/>
    <mergeCell ref="E8:G8"/>
    <mergeCell ref="B9:D9"/>
    <mergeCell ref="B10:D10"/>
    <mergeCell ref="B11:D11"/>
    <mergeCell ref="E11:G11"/>
    <mergeCell ref="F12:G12"/>
    <mergeCell ref="B13:D13"/>
    <mergeCell ref="B14:D14"/>
    <mergeCell ref="B15:D15"/>
    <mergeCell ref="B16:D16"/>
    <mergeCell ref="B17:D17"/>
    <mergeCell ref="B18:D18"/>
    <mergeCell ref="D19:G20"/>
    <mergeCell ref="B21:G21"/>
    <mergeCell ref="B22:C22"/>
    <mergeCell ref="E22:F22"/>
    <mergeCell ref="B23:C23"/>
    <mergeCell ref="E23:F23"/>
    <mergeCell ref="C24:D24"/>
    <mergeCell ref="E24:F24"/>
    <mergeCell ref="B25:C25"/>
    <mergeCell ref="E25:F25"/>
    <mergeCell ref="B26:C26"/>
    <mergeCell ref="E26:F26"/>
    <mergeCell ref="B27:C27"/>
    <mergeCell ref="E27:F27"/>
    <mergeCell ref="B28:C28"/>
    <mergeCell ref="E28:F28"/>
    <mergeCell ref="B29:C29"/>
    <mergeCell ref="E29:F29"/>
    <mergeCell ref="B30:C30"/>
    <mergeCell ref="E30:F30"/>
    <mergeCell ref="B31:C31"/>
    <mergeCell ref="E31:F31"/>
    <mergeCell ref="B32:C32"/>
    <mergeCell ref="E32:F32"/>
    <mergeCell ref="C33:D33"/>
    <mergeCell ref="E33:F33"/>
    <mergeCell ref="B34:C34"/>
    <mergeCell ref="E34:F34"/>
    <mergeCell ref="B35:E35"/>
    <mergeCell ref="H35:K35"/>
    <mergeCell ref="L35:N35"/>
    <mergeCell ref="B36:D36"/>
    <mergeCell ref="B37:D37"/>
    <mergeCell ref="B38:D38"/>
    <mergeCell ref="B39:D39"/>
    <mergeCell ref="B40:G40"/>
    <mergeCell ref="C41:D41"/>
    <mergeCell ref="E41:F41"/>
    <mergeCell ref="B49:D49"/>
    <mergeCell ref="B50:D50"/>
    <mergeCell ref="B51:D51"/>
    <mergeCell ref="B52:D52"/>
    <mergeCell ref="B53:D53"/>
    <mergeCell ref="B54:D54"/>
    <mergeCell ref="B55:D55"/>
    <mergeCell ref="B56:D56"/>
    <mergeCell ref="B62:D62"/>
    <mergeCell ref="E62:G62"/>
    <mergeCell ref="H62:N62"/>
    <mergeCell ref="B63:C63"/>
    <mergeCell ref="H63:I63"/>
    <mergeCell ref="B64:C64"/>
    <mergeCell ref="H64:I64"/>
    <mergeCell ref="B65:C65"/>
    <mergeCell ref="H65:I65"/>
    <mergeCell ref="B66:C66"/>
    <mergeCell ref="H66:I66"/>
    <mergeCell ref="B67:C67"/>
    <mergeCell ref="H67:I67"/>
    <mergeCell ref="B68:C68"/>
    <mergeCell ref="H68:I68"/>
    <mergeCell ref="B81:N81"/>
    <mergeCell ref="B91:N91"/>
    <mergeCell ref="B92:C92"/>
    <mergeCell ref="D92:E92"/>
    <mergeCell ref="F92:G92"/>
    <mergeCell ref="H92:I92"/>
    <mergeCell ref="J92:K92"/>
    <mergeCell ref="L92:M92"/>
    <mergeCell ref="D95:E95"/>
    <mergeCell ref="F95:G95"/>
    <mergeCell ref="H95:I95"/>
    <mergeCell ref="J95:K95"/>
    <mergeCell ref="L95:M95"/>
    <mergeCell ref="D96:E96"/>
    <mergeCell ref="F96:G96"/>
    <mergeCell ref="H96:I96"/>
    <mergeCell ref="J96:K96"/>
    <mergeCell ref="L96:M96"/>
    <mergeCell ref="D97:E97"/>
    <mergeCell ref="F97:G97"/>
    <mergeCell ref="H97:I97"/>
    <mergeCell ref="J97:K97"/>
    <mergeCell ref="L97:M97"/>
    <mergeCell ref="F109:G109"/>
    <mergeCell ref="D147:F147"/>
    <mergeCell ref="G147:I147"/>
    <mergeCell ref="B157:N157"/>
    <mergeCell ref="C158:D158"/>
    <mergeCell ref="E158:F158"/>
    <mergeCell ref="G158:H158"/>
    <mergeCell ref="M158:N158"/>
    <mergeCell ref="M159:N159"/>
    <mergeCell ref="M160:N160"/>
    <mergeCell ref="M161:N161"/>
    <mergeCell ref="M162:N162"/>
    <mergeCell ref="M163:N163"/>
    <mergeCell ref="M164:N164"/>
    <mergeCell ref="M165:N165"/>
    <mergeCell ref="M166:N166"/>
    <mergeCell ref="M167:N167"/>
    <mergeCell ref="M168:N168"/>
    <mergeCell ref="M169:N169"/>
    <mergeCell ref="M170:N170"/>
    <mergeCell ref="M171:N171"/>
    <mergeCell ref="M172:N172"/>
    <mergeCell ref="M173:N173"/>
    <mergeCell ref="M174:N174"/>
    <mergeCell ref="M175:N175"/>
    <mergeCell ref="M176:N176"/>
    <mergeCell ref="M177:N177"/>
    <mergeCell ref="M178:N178"/>
  </mergeCells>
  <hyperlinks>
    <hyperlink ref="B3" r:id="rId2" display="The Toteboard @ toteboard.net"/>
    <hyperlink ref="X55" r:id="rId3" display="http://www.nasdaq.com/asp/ExtendFund.asp?kind=extendfund&amp;symbol=[RESEARCHSYMBOL]&amp;selected=[RESEARCHSYMBOL]&amp;documentType=ratios&amp;period=ann"/>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6"/>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B31" activeCellId="0" sqref="B31"/>
    </sheetView>
  </sheetViews>
  <sheetFormatPr defaultColWidth="9.0546875" defaultRowHeight="13.2" zeroHeight="false" outlineLevelRow="0" outlineLevelCol="0"/>
  <cols>
    <col collapsed="false" customWidth="true" hidden="false" outlineLevel="0" max="2" min="2" style="0" width="22.21"/>
    <col collapsed="false" customWidth="true" hidden="false" outlineLevel="0" max="3" min="3" style="0" width="19.77"/>
    <col collapsed="false" customWidth="true" hidden="false" outlineLevel="0" max="4" min="4" style="0" width="22.55"/>
    <col collapsed="false" customWidth="true" hidden="false" outlineLevel="0" max="5" min="5" style="0" width="32.76"/>
    <col collapsed="false" customWidth="true" hidden="false" outlineLevel="0" max="6" min="6" style="0" width="18.21"/>
    <col collapsed="false" customWidth="true" hidden="false" outlineLevel="0" max="7" min="7" style="0" width="17.1"/>
    <col collapsed="false" customWidth="true" hidden="false" outlineLevel="0" max="8" min="8" style="0" width="16.1"/>
    <col collapsed="false" customWidth="true" hidden="false" outlineLevel="0" max="9" min="9" style="0" width="8.66"/>
    <col collapsed="false" customWidth="true" hidden="false" outlineLevel="0" max="10" min="10" style="0" width="5.1"/>
    <col collapsed="false" customWidth="true" hidden="false" outlineLevel="0" max="11" min="11" style="0" width="6.1"/>
    <col collapsed="false" customWidth="true" hidden="false" outlineLevel="0" max="13" min="12" style="0" width="6.32"/>
    <col collapsed="false" customWidth="true" hidden="false" outlineLevel="0" max="14" min="14" style="0" width="11.66"/>
    <col collapsed="false" customWidth="true" hidden="false" outlineLevel="0" max="15" min="15" style="0" width="5.1"/>
    <col collapsed="false" customWidth="true" hidden="false" outlineLevel="0" max="16" min="16" style="0" width="7.1"/>
    <col collapsed="false" customWidth="true" hidden="false" outlineLevel="0" max="17" min="17" style="0" width="6.1"/>
    <col collapsed="false" customWidth="true" hidden="false" outlineLevel="0" max="19" min="18" style="0" width="6.32"/>
    <col collapsed="false" customWidth="true" hidden="false" outlineLevel="0" max="33" min="33" style="0" width="31.88"/>
    <col collapsed="false" customWidth="true" hidden="false" outlineLevel="0" max="34" min="34" style="0" width="23.21"/>
    <col collapsed="false" customWidth="true" hidden="false" outlineLevel="0" max="44" min="44" style="0" width="11.77"/>
    <col collapsed="false" customWidth="true" hidden="false" outlineLevel="0" max="45" min="45" style="0" width="13.99"/>
    <col collapsed="false" customWidth="true" hidden="false" outlineLevel="0" max="69" min="69" style="0" width="33.55"/>
  </cols>
  <sheetData>
    <row r="2" customFormat="false" ht="13.2" hidden="false" customHeight="false" outlineLevel="0" collapsed="false">
      <c r="B2" s="0" t="s">
        <v>5</v>
      </c>
      <c r="C2" s="0" t="str">
        <f aca="false">Symbol</f>
        <v>SUNW</v>
      </c>
    </row>
    <row r="5" customFormat="false" ht="26.4" hidden="false" customHeight="true" outlineLevel="0" collapsed="false">
      <c r="B5" s="179" t="s">
        <v>220</v>
      </c>
      <c r="C5" s="180" t="s">
        <v>221</v>
      </c>
      <c r="D5" s="180" t="s">
        <v>222</v>
      </c>
      <c r="E5" s="180" t="s">
        <v>223</v>
      </c>
      <c r="F5" s="180" t="s">
        <v>224</v>
      </c>
      <c r="G5" s="180" t="s">
        <v>225</v>
      </c>
      <c r="I5" s="181" t="s">
        <v>226</v>
      </c>
      <c r="J5" s="181"/>
      <c r="K5" s="181"/>
      <c r="L5" s="181"/>
      <c r="M5" s="181"/>
      <c r="N5" s="181"/>
      <c r="O5" s="181"/>
      <c r="P5" s="181"/>
      <c r="Q5" s="181"/>
      <c r="R5" s="181"/>
      <c r="S5" s="181"/>
      <c r="T5" s="181"/>
      <c r="U5" s="181"/>
      <c r="V5" s="181"/>
      <c r="W5" s="181"/>
      <c r="X5" s="181"/>
      <c r="Y5" s="181"/>
      <c r="Z5" s="181"/>
      <c r="AA5" s="181"/>
      <c r="AB5" s="181"/>
      <c r="AC5" s="181"/>
      <c r="AD5" s="181"/>
      <c r="AE5" s="181"/>
      <c r="AF5" s="181"/>
      <c r="AG5" s="182" t="s">
        <v>227</v>
      </c>
      <c r="AK5" s="183" t="s">
        <v>228</v>
      </c>
      <c r="AL5" s="183"/>
      <c r="AM5" s="183"/>
      <c r="AN5" s="183"/>
      <c r="AR5" s="184" t="s">
        <v>229</v>
      </c>
      <c r="AY5" s="185"/>
      <c r="BH5" s="186" t="s">
        <v>230</v>
      </c>
      <c r="BI5" s="186"/>
      <c r="BJ5" s="186"/>
      <c r="BK5" s="186"/>
      <c r="BL5" s="186"/>
      <c r="BM5" s="186"/>
      <c r="BP5" s="187" t="s">
        <v>231</v>
      </c>
      <c r="BQ5" s="187"/>
      <c r="BV5" s="187" t="s">
        <v>232</v>
      </c>
      <c r="CW5" s="187" t="s">
        <v>231</v>
      </c>
      <c r="CX5" s="187"/>
    </row>
    <row r="6" customFormat="false" ht="13.2" hidden="false" customHeight="true" outlineLevel="0" collapsed="false">
      <c r="B6" s="188" t="s">
        <v>233</v>
      </c>
      <c r="C6" s="189" t="s">
        <v>234</v>
      </c>
      <c r="D6" s="189" t="s">
        <v>234</v>
      </c>
      <c r="E6" s="189" t="s">
        <v>234</v>
      </c>
      <c r="F6" s="189" t="s">
        <v>234</v>
      </c>
      <c r="G6" s="189" t="s">
        <v>234</v>
      </c>
      <c r="I6" s="182" t="s">
        <v>235</v>
      </c>
      <c r="J6" s="182"/>
      <c r="K6" s="182"/>
      <c r="L6" s="182"/>
      <c r="M6" s="182"/>
      <c r="N6" s="182"/>
      <c r="O6" s="182"/>
      <c r="P6" s="182"/>
      <c r="Q6" s="182"/>
      <c r="R6" s="182"/>
      <c r="S6" s="182"/>
      <c r="T6" s="182"/>
      <c r="U6" s="182"/>
      <c r="V6" s="182"/>
      <c r="W6" s="182"/>
      <c r="X6" s="182"/>
      <c r="Y6" s="182"/>
      <c r="Z6" s="182"/>
      <c r="AA6" s="182"/>
      <c r="AB6" s="182"/>
      <c r="AC6" s="182"/>
      <c r="AD6" s="182"/>
      <c r="AE6" s="182"/>
      <c r="AF6" s="182"/>
      <c r="AG6" s="182"/>
      <c r="AK6" s="190"/>
      <c r="AL6" s="190"/>
      <c r="AM6" s="190"/>
      <c r="AN6" s="190"/>
      <c r="AR6" s="191"/>
      <c r="AY6" s="192"/>
      <c r="AZ6" s="192"/>
      <c r="BA6" s="192"/>
      <c r="BB6" s="192"/>
      <c r="BC6" s="192"/>
      <c r="BD6" s="192"/>
      <c r="BE6" s="192"/>
      <c r="BH6" s="193"/>
      <c r="BI6" s="194"/>
      <c r="BJ6" s="195" t="s">
        <v>236</v>
      </c>
      <c r="BK6" s="195" t="s">
        <v>237</v>
      </c>
      <c r="BL6" s="195" t="s">
        <v>238</v>
      </c>
      <c r="BM6" s="195" t="s">
        <v>233</v>
      </c>
      <c r="BP6" s="196"/>
      <c r="BQ6" s="196"/>
      <c r="BV6" s="197" t="s">
        <v>239</v>
      </c>
      <c r="BW6" s="197"/>
      <c r="BX6" s="197"/>
      <c r="BY6" s="197"/>
      <c r="BZ6" s="197"/>
      <c r="CA6" s="197"/>
      <c r="CB6" s="197"/>
      <c r="CC6" s="197"/>
      <c r="CD6" s="197"/>
      <c r="CE6" s="197"/>
      <c r="CF6" s="197"/>
      <c r="CG6" s="197"/>
      <c r="CH6" s="197"/>
      <c r="CI6" s="197"/>
      <c r="CJ6" s="197"/>
      <c r="CK6" s="197"/>
      <c r="CL6" s="197"/>
      <c r="CM6" s="197"/>
      <c r="CN6" s="197"/>
      <c r="CO6" s="197"/>
      <c r="CW6" s="196"/>
      <c r="CX6" s="196"/>
    </row>
    <row r="7" customFormat="false" ht="48" hidden="false" customHeight="true" outlineLevel="0" collapsed="false">
      <c r="B7" s="198" t="s">
        <v>240</v>
      </c>
      <c r="C7" s="199" t="n">
        <v>6.37</v>
      </c>
      <c r="D7" s="199" t="n">
        <v>18.35</v>
      </c>
      <c r="E7" s="199" t="n">
        <v>75.49</v>
      </c>
      <c r="F7" s="199" t="n">
        <v>2.55</v>
      </c>
      <c r="G7" s="199" t="n">
        <v>4.2</v>
      </c>
      <c r="I7" s="200"/>
      <c r="J7" s="200"/>
      <c r="K7" s="200"/>
      <c r="L7" s="200"/>
      <c r="M7" s="200"/>
      <c r="N7" s="200"/>
      <c r="O7" s="200"/>
      <c r="P7" s="200"/>
      <c r="Q7" s="200"/>
      <c r="R7" s="200"/>
      <c r="S7" s="200"/>
      <c r="T7" s="200"/>
      <c r="U7" s="200"/>
      <c r="V7" s="200"/>
      <c r="W7" s="200"/>
      <c r="X7" s="200"/>
      <c r="Y7" s="200"/>
      <c r="Z7" s="200"/>
      <c r="AA7" s="200"/>
      <c r="AB7" s="200"/>
      <c r="AC7" s="200"/>
      <c r="AD7" s="200"/>
      <c r="AE7" s="200"/>
      <c r="AF7" s="200"/>
      <c r="AG7" s="200"/>
      <c r="AH7" s="200"/>
      <c r="AK7" s="201"/>
      <c r="AL7" s="202" t="s">
        <v>241</v>
      </c>
      <c r="AM7" s="203" t="s">
        <v>242</v>
      </c>
      <c r="AN7" s="204" t="n">
        <v>37418</v>
      </c>
      <c r="AR7" s="205" t="s">
        <v>243</v>
      </c>
      <c r="AS7" s="206" t="s">
        <v>244</v>
      </c>
      <c r="AT7" s="207"/>
      <c r="AU7" s="207"/>
      <c r="AV7" s="208"/>
      <c r="AY7" s="186" t="s">
        <v>245</v>
      </c>
      <c r="AZ7" s="186"/>
      <c r="BA7" s="186"/>
      <c r="BB7" s="186"/>
      <c r="BC7" s="186"/>
      <c r="BD7" s="186"/>
      <c r="BH7" s="193"/>
      <c r="BI7" s="209" t="s">
        <v>246</v>
      </c>
      <c r="BJ7" s="195" t="s">
        <v>247</v>
      </c>
      <c r="BK7" s="195" t="n">
        <v>11</v>
      </c>
      <c r="BL7" s="195" t="n">
        <v>223</v>
      </c>
      <c r="BM7" s="195" t="n">
        <v>52.2</v>
      </c>
      <c r="BP7" s="210" t="s">
        <v>248</v>
      </c>
      <c r="BV7" s="197"/>
      <c r="BW7" s="197"/>
      <c r="BX7" s="197"/>
      <c r="BY7" s="197"/>
      <c r="BZ7" s="197"/>
      <c r="CA7" s="197"/>
      <c r="CB7" s="197"/>
      <c r="CC7" s="197"/>
      <c r="CD7" s="197"/>
      <c r="CE7" s="197"/>
      <c r="CF7" s="197"/>
      <c r="CG7" s="197"/>
      <c r="CH7" s="197"/>
      <c r="CI7" s="197"/>
      <c r="CJ7" s="197"/>
      <c r="CK7" s="197"/>
      <c r="CL7" s="197"/>
      <c r="CM7" s="197"/>
      <c r="CN7" s="197"/>
      <c r="CO7" s="197"/>
      <c r="CW7" s="210" t="s">
        <v>249</v>
      </c>
    </row>
    <row r="8" customFormat="false" ht="303.6" hidden="false" customHeight="true" outlineLevel="0" collapsed="false">
      <c r="B8" s="198" t="s">
        <v>219</v>
      </c>
      <c r="C8" s="199" t="s">
        <v>250</v>
      </c>
      <c r="D8" s="199" t="s">
        <v>251</v>
      </c>
      <c r="E8" s="199" t="s">
        <v>252</v>
      </c>
      <c r="F8" s="199" t="s">
        <v>253</v>
      </c>
      <c r="G8" s="199" t="s">
        <v>254</v>
      </c>
      <c r="I8" s="211" t="s">
        <v>255</v>
      </c>
      <c r="J8" s="211"/>
      <c r="K8" s="211"/>
      <c r="L8" s="211"/>
      <c r="M8" s="211"/>
      <c r="N8" s="211"/>
      <c r="O8" s="211"/>
      <c r="P8" s="211"/>
      <c r="Q8" s="211"/>
      <c r="R8" s="211"/>
      <c r="S8" s="211"/>
      <c r="T8" s="211"/>
      <c r="U8" s="211"/>
      <c r="V8" s="211"/>
      <c r="W8" s="211"/>
      <c r="X8" s="211"/>
      <c r="Y8" s="211"/>
      <c r="Z8" s="211"/>
      <c r="AA8" s="211"/>
      <c r="AB8" s="211"/>
      <c r="AC8" s="211"/>
      <c r="AD8" s="211"/>
      <c r="AE8" s="211"/>
      <c r="AF8" s="211"/>
      <c r="AG8" s="211"/>
      <c r="AH8" s="184" t="s">
        <v>256</v>
      </c>
      <c r="AK8" s="201"/>
      <c r="AL8" s="202" t="s">
        <v>257</v>
      </c>
      <c r="AM8" s="203" t="s">
        <v>258</v>
      </c>
      <c r="AN8" s="204" t="n">
        <v>37415</v>
      </c>
      <c r="AR8" s="194"/>
      <c r="AS8" s="194"/>
      <c r="AT8" s="195" t="s">
        <v>221</v>
      </c>
      <c r="AU8" s="195" t="s">
        <v>259</v>
      </c>
      <c r="AV8" s="195" t="s">
        <v>260</v>
      </c>
      <c r="AY8" s="194"/>
      <c r="AZ8" s="212" t="n">
        <v>37316</v>
      </c>
      <c r="BA8" s="212" t="n">
        <v>37226</v>
      </c>
      <c r="BB8" s="212" t="n">
        <v>37135</v>
      </c>
      <c r="BC8" s="212" t="n">
        <v>37043</v>
      </c>
      <c r="BD8" s="212" t="n">
        <v>36951</v>
      </c>
      <c r="BH8" s="193"/>
      <c r="BI8" s="209" t="s">
        <v>261</v>
      </c>
      <c r="BJ8" s="195" t="n">
        <v>1.61</v>
      </c>
      <c r="BK8" s="195" t="n">
        <v>0.95</v>
      </c>
      <c r="BL8" s="195" t="n">
        <v>11.5</v>
      </c>
      <c r="BM8" s="195" t="n">
        <v>1.21</v>
      </c>
      <c r="BV8" s="213" t="s">
        <v>262</v>
      </c>
      <c r="BW8" s="214" t="s">
        <v>263</v>
      </c>
    </row>
    <row r="9" customFormat="false" ht="39.6" hidden="false" customHeight="true" outlineLevel="0" collapsed="false">
      <c r="B9" s="198" t="s">
        <v>264</v>
      </c>
      <c r="C9" s="199" t="s">
        <v>265</v>
      </c>
      <c r="D9" s="199" t="s">
        <v>266</v>
      </c>
      <c r="E9" s="199" t="s">
        <v>267</v>
      </c>
      <c r="F9" s="199" t="s">
        <v>268</v>
      </c>
      <c r="G9" s="199" t="s">
        <v>269</v>
      </c>
      <c r="I9" s="215"/>
      <c r="J9" s="215"/>
      <c r="K9" s="215"/>
      <c r="L9" s="215"/>
      <c r="M9" s="215"/>
      <c r="N9" s="215"/>
      <c r="O9" s="215"/>
      <c r="P9" s="215"/>
      <c r="Q9" s="215"/>
      <c r="R9" s="215"/>
      <c r="S9" s="215"/>
      <c r="T9" s="215"/>
      <c r="U9" s="215"/>
      <c r="V9" s="215"/>
      <c r="W9" s="215"/>
      <c r="X9" s="215"/>
      <c r="Y9" s="215"/>
      <c r="Z9" s="215"/>
      <c r="AA9" s="215"/>
      <c r="AB9" s="215"/>
      <c r="AC9" s="215"/>
      <c r="AD9" s="215"/>
      <c r="AE9" s="215"/>
      <c r="AF9" s="215"/>
      <c r="AG9" s="216"/>
      <c r="AH9" s="191"/>
      <c r="AK9" s="201"/>
      <c r="AL9" s="202" t="s">
        <v>270</v>
      </c>
      <c r="AM9" s="203" t="s">
        <v>271</v>
      </c>
      <c r="AN9" s="204" t="n">
        <v>37412</v>
      </c>
      <c r="AR9" s="194"/>
      <c r="AS9" s="217" t="s">
        <v>272</v>
      </c>
      <c r="AT9" s="218" t="n">
        <v>-1.154</v>
      </c>
      <c r="AU9" s="218" t="n">
        <v>0.091</v>
      </c>
      <c r="AV9" s="218" t="n">
        <v>0.265</v>
      </c>
      <c r="AY9" s="198" t="s">
        <v>264</v>
      </c>
      <c r="AZ9" s="199" t="s">
        <v>273</v>
      </c>
      <c r="BA9" s="199" t="s">
        <v>274</v>
      </c>
      <c r="BB9" s="199" t="s">
        <v>275</v>
      </c>
      <c r="BC9" s="199" t="s">
        <v>276</v>
      </c>
      <c r="BD9" s="199" t="s">
        <v>277</v>
      </c>
      <c r="BH9" s="193"/>
      <c r="BI9" s="209" t="s">
        <v>278</v>
      </c>
      <c r="BJ9" s="195" t="n">
        <v>58.8</v>
      </c>
      <c r="BK9" s="195" t="n">
        <v>7.4</v>
      </c>
      <c r="BL9" s="195" t="n">
        <v>95.1</v>
      </c>
      <c r="BM9" s="195" t="n">
        <v>16.8</v>
      </c>
      <c r="BP9" s="219"/>
      <c r="BV9" s="194" t="s">
        <v>279</v>
      </c>
      <c r="BW9" s="194" t="s">
        <v>280</v>
      </c>
      <c r="BX9" s="199" t="s">
        <v>281</v>
      </c>
      <c r="BY9" s="199" t="s">
        <v>282</v>
      </c>
      <c r="BZ9" s="199" t="s">
        <v>283</v>
      </c>
      <c r="CA9" s="199" t="s">
        <v>284</v>
      </c>
      <c r="CB9" s="199" t="s">
        <v>219</v>
      </c>
      <c r="CW9" s="219"/>
    </row>
    <row r="10" customFormat="false" ht="13.2" hidden="false" customHeight="true" outlineLevel="0" collapsed="false">
      <c r="B10" s="198" t="s">
        <v>285</v>
      </c>
      <c r="C10" s="199" t="s">
        <v>286</v>
      </c>
      <c r="D10" s="199" t="s">
        <v>287</v>
      </c>
      <c r="E10" s="199" t="s">
        <v>288</v>
      </c>
      <c r="F10" s="199" t="s">
        <v>289</v>
      </c>
      <c r="G10" s="199" t="s">
        <v>290</v>
      </c>
      <c r="I10" s="215"/>
      <c r="J10" s="215"/>
      <c r="K10" s="215"/>
      <c r="L10" s="215"/>
      <c r="M10" s="215"/>
      <c r="N10" s="215"/>
      <c r="O10" s="215"/>
      <c r="P10" s="215"/>
      <c r="Q10" s="215"/>
      <c r="R10" s="215"/>
      <c r="S10" s="215"/>
      <c r="T10" s="215"/>
      <c r="U10" s="215"/>
      <c r="V10" s="215"/>
      <c r="W10" s="215"/>
      <c r="X10" s="215"/>
      <c r="Y10" s="215"/>
      <c r="Z10" s="215"/>
      <c r="AA10" s="215"/>
      <c r="AB10" s="215"/>
      <c r="AC10" s="215"/>
      <c r="AD10" s="215"/>
      <c r="AE10" s="215"/>
      <c r="AF10" s="215"/>
      <c r="AG10" s="216"/>
      <c r="AH10" s="220" t="s">
        <v>291</v>
      </c>
      <c r="AK10" s="201"/>
      <c r="AL10" s="202" t="s">
        <v>292</v>
      </c>
      <c r="AM10" s="203" t="s">
        <v>293</v>
      </c>
      <c r="AN10" s="204" t="n">
        <v>37400</v>
      </c>
      <c r="AR10" s="194"/>
      <c r="AS10" s="221" t="s">
        <v>294</v>
      </c>
      <c r="AT10" s="218"/>
      <c r="AU10" s="218"/>
      <c r="AV10" s="218"/>
      <c r="AY10" s="198" t="s">
        <v>285</v>
      </c>
      <c r="AZ10" s="199" t="s">
        <v>290</v>
      </c>
      <c r="BA10" s="199" t="s">
        <v>295</v>
      </c>
      <c r="BB10" s="199" t="s">
        <v>296</v>
      </c>
      <c r="BC10" s="199" t="s">
        <v>297</v>
      </c>
      <c r="BD10" s="199" t="s">
        <v>298</v>
      </c>
      <c r="BH10" s="193"/>
      <c r="BI10" s="209" t="s">
        <v>299</v>
      </c>
      <c r="BJ10" s="195" t="n">
        <v>2.16</v>
      </c>
      <c r="BK10" s="195" t="n">
        <v>2.94</v>
      </c>
      <c r="BL10" s="195" t="n">
        <v>23.31</v>
      </c>
      <c r="BM10" s="195" t="n">
        <v>3.84</v>
      </c>
      <c r="BV10" s="222" t="n">
        <v>37340</v>
      </c>
      <c r="BW10" s="198" t="s">
        <v>300</v>
      </c>
      <c r="BX10" s="199" t="s">
        <v>301</v>
      </c>
      <c r="BY10" s="223" t="s">
        <v>302</v>
      </c>
      <c r="BZ10" s="224" t="n">
        <v>6925</v>
      </c>
      <c r="CA10" s="199" t="s">
        <v>247</v>
      </c>
      <c r="CB10" s="225" t="n">
        <v>60000</v>
      </c>
    </row>
    <row r="11" customFormat="false" ht="13.2" hidden="false" customHeight="true" outlineLevel="0" collapsed="false">
      <c r="B11" s="198" t="s">
        <v>303</v>
      </c>
      <c r="C11" s="226" t="n">
        <v>0.1402</v>
      </c>
      <c r="D11" s="226" t="n">
        <v>0.0134</v>
      </c>
      <c r="E11" s="226" t="n">
        <v>0.0242</v>
      </c>
      <c r="F11" s="226" t="n">
        <v>-0.1518</v>
      </c>
      <c r="G11" s="226" t="n">
        <v>3.139</v>
      </c>
      <c r="I11" s="215"/>
      <c r="J11" s="215"/>
      <c r="K11" s="215"/>
      <c r="L11" s="215"/>
      <c r="M11" s="215"/>
      <c r="N11" s="215"/>
      <c r="O11" s="215"/>
      <c r="P11" s="215"/>
      <c r="Q11" s="215"/>
      <c r="R11" s="215"/>
      <c r="S11" s="215"/>
      <c r="T11" s="215"/>
      <c r="U11" s="215"/>
      <c r="V11" s="215"/>
      <c r="W11" s="215"/>
      <c r="X11" s="215"/>
      <c r="Y11" s="215"/>
      <c r="Z11" s="215"/>
      <c r="AA11" s="215"/>
      <c r="AB11" s="215"/>
      <c r="AC11" s="215"/>
      <c r="AD11" s="215"/>
      <c r="AE11" s="215"/>
      <c r="AF11" s="215"/>
      <c r="AG11" s="216"/>
      <c r="AH11" s="220" t="s">
        <v>304</v>
      </c>
      <c r="AK11" s="201"/>
      <c r="AL11" s="202" t="s">
        <v>305</v>
      </c>
      <c r="AM11" s="203" t="s">
        <v>306</v>
      </c>
      <c r="AN11" s="204" t="n">
        <v>37398</v>
      </c>
      <c r="AR11" s="194"/>
      <c r="AS11" s="217" t="s">
        <v>272</v>
      </c>
      <c r="AT11" s="195" t="s">
        <v>247</v>
      </c>
      <c r="AU11" s="218" t="n">
        <v>0.321</v>
      </c>
      <c r="AV11" s="218" t="n">
        <v>0.129</v>
      </c>
      <c r="AY11" s="198" t="s">
        <v>307</v>
      </c>
      <c r="AZ11" s="227" t="n">
        <v>-0.01</v>
      </c>
      <c r="BA11" s="227" t="n">
        <v>-0.13</v>
      </c>
      <c r="BB11" s="227" t="n">
        <v>-0.06</v>
      </c>
      <c r="BC11" s="227" t="n">
        <v>-0.02</v>
      </c>
      <c r="BD11" s="227" t="n">
        <v>0.04</v>
      </c>
      <c r="BH11" s="193"/>
      <c r="BI11" s="209" t="s">
        <v>308</v>
      </c>
      <c r="BJ11" s="195" t="s">
        <v>247</v>
      </c>
      <c r="BK11" s="218" t="n">
        <v>0.093</v>
      </c>
      <c r="BL11" s="218" t="n">
        <v>0.278</v>
      </c>
      <c r="BM11" s="218" t="n">
        <v>0.081</v>
      </c>
      <c r="BP11" s="228" t="s">
        <v>309</v>
      </c>
      <c r="BV11" s="222" t="n">
        <v>37330</v>
      </c>
      <c r="BW11" s="198" t="s">
        <v>310</v>
      </c>
      <c r="BX11" s="199" t="s">
        <v>311</v>
      </c>
      <c r="BY11" s="223" t="s">
        <v>302</v>
      </c>
      <c r="BZ11" s="224" t="n">
        <v>17313</v>
      </c>
      <c r="CA11" s="199" t="s">
        <v>247</v>
      </c>
      <c r="CB11" s="225" t="n">
        <v>153000</v>
      </c>
      <c r="CW11" s="228" t="s">
        <v>309</v>
      </c>
    </row>
    <row r="12" customFormat="false" ht="7.8" hidden="false" customHeight="true" outlineLevel="0" collapsed="false">
      <c r="B12" s="198" t="s">
        <v>312</v>
      </c>
      <c r="C12" s="199" t="s">
        <v>247</v>
      </c>
      <c r="D12" s="226" t="n">
        <v>-0.2066</v>
      </c>
      <c r="E12" s="226" t="n">
        <v>0.0992</v>
      </c>
      <c r="F12" s="199" t="s">
        <v>247</v>
      </c>
      <c r="G12" s="199" t="s">
        <v>247</v>
      </c>
      <c r="I12" s="200"/>
      <c r="J12" s="200"/>
      <c r="K12" s="200"/>
      <c r="L12" s="200"/>
      <c r="M12" s="200"/>
      <c r="N12" s="200"/>
      <c r="O12" s="200"/>
      <c r="P12" s="200"/>
      <c r="Q12" s="200"/>
      <c r="R12" s="200"/>
      <c r="S12" s="200"/>
      <c r="T12" s="200"/>
      <c r="U12" s="200"/>
      <c r="V12" s="200"/>
      <c r="W12" s="200"/>
      <c r="X12" s="200"/>
      <c r="Y12" s="200"/>
      <c r="Z12" s="200"/>
      <c r="AA12" s="200"/>
      <c r="AB12" s="200"/>
      <c r="AC12" s="200"/>
      <c r="AD12" s="200"/>
      <c r="AE12" s="200"/>
      <c r="AF12" s="200"/>
      <c r="AG12" s="200"/>
      <c r="AH12" s="200"/>
      <c r="AR12" s="194"/>
      <c r="AS12" s="221" t="s">
        <v>313</v>
      </c>
      <c r="AT12" s="195"/>
      <c r="AU12" s="218"/>
      <c r="AV12" s="218"/>
      <c r="AY12" s="198" t="s">
        <v>314</v>
      </c>
      <c r="AZ12" s="226" t="n">
        <v>-0.1</v>
      </c>
      <c r="BA12" s="226" t="n">
        <v>-0.069</v>
      </c>
      <c r="BB12" s="226" t="n">
        <v>0.031</v>
      </c>
      <c r="BC12" s="226" t="n">
        <v>0.087</v>
      </c>
      <c r="BD12" s="226" t="n">
        <v>0.147</v>
      </c>
      <c r="BH12" s="193"/>
      <c r="BI12" s="209" t="s">
        <v>315</v>
      </c>
      <c r="BJ12" s="218" t="n">
        <v>-0.044</v>
      </c>
      <c r="BK12" s="218" t="n">
        <v>-0.044</v>
      </c>
      <c r="BL12" s="218" t="n">
        <v>0.162</v>
      </c>
      <c r="BM12" s="218" t="n">
        <v>0.03</v>
      </c>
      <c r="BP12" s="229" t="s">
        <v>316</v>
      </c>
      <c r="BV12" s="222" t="n">
        <v>37327</v>
      </c>
      <c r="BW12" s="198" t="s">
        <v>317</v>
      </c>
      <c r="BX12" s="199" t="s">
        <v>318</v>
      </c>
      <c r="BY12" s="223" t="s">
        <v>302</v>
      </c>
      <c r="BZ12" s="224" t="n">
        <v>27708</v>
      </c>
      <c r="CA12" s="199" t="s">
        <v>247</v>
      </c>
      <c r="CB12" s="225" t="n">
        <v>270430</v>
      </c>
      <c r="CW12" s="229" t="s">
        <v>316</v>
      </c>
    </row>
    <row r="13" customFormat="false" ht="12" hidden="false" customHeight="true" outlineLevel="0" collapsed="false">
      <c r="B13" s="198" t="s">
        <v>319</v>
      </c>
      <c r="C13" s="226" t="n">
        <v>-0.056</v>
      </c>
      <c r="D13" s="226" t="n">
        <v>0.021</v>
      </c>
      <c r="E13" s="226" t="n">
        <v>0.086</v>
      </c>
      <c r="F13" s="226" t="n">
        <v>-0.17</v>
      </c>
      <c r="G13" s="226" t="n">
        <v>-0.311</v>
      </c>
      <c r="I13" s="211" t="s">
        <v>320</v>
      </c>
      <c r="J13" s="211"/>
      <c r="K13" s="211"/>
      <c r="L13" s="211"/>
      <c r="M13" s="211"/>
      <c r="N13" s="211"/>
      <c r="O13" s="211"/>
      <c r="P13" s="211"/>
      <c r="Q13" s="211"/>
      <c r="R13" s="211"/>
      <c r="S13" s="211"/>
      <c r="T13" s="211"/>
      <c r="U13" s="211"/>
      <c r="V13" s="211"/>
      <c r="W13" s="211"/>
      <c r="X13" s="211"/>
      <c r="Y13" s="211"/>
      <c r="Z13" s="211"/>
      <c r="AA13" s="211"/>
      <c r="AB13" s="211"/>
      <c r="AC13" s="211"/>
      <c r="AD13" s="211"/>
      <c r="AE13" s="211"/>
      <c r="AF13" s="211"/>
      <c r="AR13" s="194"/>
      <c r="AS13" s="198" t="s">
        <v>321</v>
      </c>
      <c r="AT13" s="218" t="n">
        <v>0.167</v>
      </c>
      <c r="AU13" s="218" t="n">
        <v>0.065</v>
      </c>
      <c r="AV13" s="218" t="n">
        <v>-0.011</v>
      </c>
      <c r="AY13" s="198" t="s">
        <v>322</v>
      </c>
      <c r="AZ13" s="226" t="n">
        <v>-0.056</v>
      </c>
      <c r="BA13" s="226" t="n">
        <v>-0.04</v>
      </c>
      <c r="BB13" s="226" t="n">
        <v>0.018</v>
      </c>
      <c r="BC13" s="226" t="n">
        <v>0.054</v>
      </c>
      <c r="BD13" s="226" t="n">
        <v>0.093</v>
      </c>
      <c r="BH13" s="193"/>
      <c r="BI13" s="198" t="s">
        <v>323</v>
      </c>
      <c r="BJ13" s="218" t="n">
        <v>0.1</v>
      </c>
      <c r="BK13" s="218" t="n">
        <v>0</v>
      </c>
      <c r="BL13" s="218" t="n">
        <v>0.2</v>
      </c>
      <c r="BM13" s="218" t="n">
        <v>0.4</v>
      </c>
      <c r="BP13" s="230"/>
      <c r="BV13" s="222" t="n">
        <v>37327</v>
      </c>
      <c r="BW13" s="198" t="s">
        <v>324</v>
      </c>
      <c r="BX13" s="199" t="s">
        <v>301</v>
      </c>
      <c r="BY13" s="223" t="s">
        <v>302</v>
      </c>
      <c r="BZ13" s="224" t="n">
        <v>30000</v>
      </c>
      <c r="CA13" s="199" t="s">
        <v>247</v>
      </c>
      <c r="CB13" s="225" t="n">
        <v>292800</v>
      </c>
      <c r="CW13" s="230"/>
    </row>
    <row r="14" customFormat="false" ht="15" hidden="false" customHeight="true" outlineLevel="0" collapsed="false">
      <c r="B14" s="198" t="s">
        <v>325</v>
      </c>
      <c r="C14" s="199" t="n">
        <v>0.5</v>
      </c>
      <c r="D14" s="199" t="n">
        <v>5.8</v>
      </c>
      <c r="E14" s="199" t="n">
        <v>2.1</v>
      </c>
      <c r="F14" s="199" t="n">
        <v>1.5</v>
      </c>
      <c r="G14" s="199" t="n">
        <v>9.8</v>
      </c>
      <c r="I14" s="231"/>
      <c r="J14" s="231"/>
      <c r="K14" s="231"/>
      <c r="L14" s="231"/>
      <c r="M14" s="231"/>
      <c r="N14" s="231"/>
      <c r="O14" s="231"/>
      <c r="P14" s="231"/>
      <c r="Q14" s="231"/>
      <c r="R14" s="231"/>
      <c r="S14" s="231"/>
      <c r="T14" s="231"/>
      <c r="U14" s="231"/>
      <c r="V14" s="231"/>
      <c r="W14" s="231"/>
      <c r="X14" s="231"/>
      <c r="Y14" s="231"/>
      <c r="Z14" s="231"/>
      <c r="AA14" s="231"/>
      <c r="AB14" s="231"/>
      <c r="AC14" s="231"/>
      <c r="AD14" s="231"/>
      <c r="AE14" s="231"/>
      <c r="AF14" s="231"/>
      <c r="AR14" s="194"/>
      <c r="AS14" s="198" t="s">
        <v>326</v>
      </c>
      <c r="AT14" s="195" t="n">
        <v>34.05</v>
      </c>
      <c r="AU14" s="195" t="n">
        <v>68.6</v>
      </c>
      <c r="AV14" s="195" t="n">
        <v>20.9</v>
      </c>
      <c r="AY14" s="198" t="s">
        <v>327</v>
      </c>
      <c r="AZ14" s="199" t="s">
        <v>328</v>
      </c>
      <c r="BA14" s="199" t="s">
        <v>329</v>
      </c>
      <c r="BB14" s="199" t="s">
        <v>330</v>
      </c>
      <c r="BC14" s="199" t="s">
        <v>331</v>
      </c>
      <c r="BD14" s="199" t="s">
        <v>332</v>
      </c>
      <c r="BP14" s="232" t="s">
        <v>333</v>
      </c>
      <c r="BV14" s="222" t="n">
        <v>37314</v>
      </c>
      <c r="BW14" s="198" t="s">
        <v>334</v>
      </c>
      <c r="BX14" s="199" t="s">
        <v>335</v>
      </c>
      <c r="BY14" s="223" t="s">
        <v>302</v>
      </c>
      <c r="BZ14" s="224" t="n">
        <v>31317</v>
      </c>
      <c r="CA14" s="199" t="s">
        <v>247</v>
      </c>
      <c r="CB14" s="225" t="n">
        <v>284985</v>
      </c>
      <c r="CW14" s="232" t="s">
        <v>333</v>
      </c>
    </row>
    <row r="15" customFormat="false" ht="13.2" hidden="false" customHeight="true" outlineLevel="0" collapsed="false">
      <c r="B15" s="198" t="s">
        <v>336</v>
      </c>
      <c r="C15" s="226" t="n">
        <v>0.167</v>
      </c>
      <c r="D15" s="226" t="n">
        <v>0.113</v>
      </c>
      <c r="E15" s="226" t="n">
        <v>0.111</v>
      </c>
      <c r="F15" s="226" t="n">
        <v>0.09</v>
      </c>
      <c r="G15" s="226" t="n">
        <v>0.35</v>
      </c>
      <c r="I15" s="200"/>
      <c r="J15" s="200"/>
      <c r="K15" s="200"/>
      <c r="L15" s="200"/>
      <c r="M15" s="200"/>
      <c r="N15" s="200"/>
      <c r="O15" s="200"/>
      <c r="P15" s="200"/>
      <c r="Q15" s="200"/>
      <c r="R15" s="200"/>
      <c r="S15" s="200"/>
      <c r="T15" s="200"/>
      <c r="U15" s="200"/>
      <c r="V15" s="200"/>
      <c r="W15" s="200"/>
      <c r="X15" s="200"/>
      <c r="Y15" s="200"/>
      <c r="Z15" s="200"/>
      <c r="AA15" s="200"/>
      <c r="AB15" s="200"/>
      <c r="AC15" s="200"/>
      <c r="AD15" s="200"/>
      <c r="AE15" s="200"/>
      <c r="AF15" s="200"/>
      <c r="AG15" s="200"/>
      <c r="AH15" s="200"/>
      <c r="AR15" s="194"/>
      <c r="AS15" s="198" t="s">
        <v>337</v>
      </c>
      <c r="AT15" s="195" t="n">
        <v>2.04</v>
      </c>
      <c r="AU15" s="195" t="n">
        <v>10.55</v>
      </c>
      <c r="AV15" s="195" t="n">
        <v>-19</v>
      </c>
      <c r="AY15" s="198" t="s">
        <v>338</v>
      </c>
      <c r="AZ15" s="199" t="s">
        <v>339</v>
      </c>
      <c r="BA15" s="199" t="s">
        <v>340</v>
      </c>
      <c r="BB15" s="199" t="s">
        <v>341</v>
      </c>
      <c r="BC15" s="199" t="s">
        <v>342</v>
      </c>
      <c r="BD15" s="199" t="s">
        <v>343</v>
      </c>
      <c r="BP15" s="232" t="s">
        <v>344</v>
      </c>
      <c r="BV15" s="222" t="n">
        <v>37314</v>
      </c>
      <c r="BW15" s="198" t="s">
        <v>334</v>
      </c>
      <c r="BX15" s="199" t="s">
        <v>335</v>
      </c>
      <c r="BY15" s="223" t="s">
        <v>345</v>
      </c>
      <c r="BZ15" s="224" t="n">
        <v>31327</v>
      </c>
      <c r="CA15" s="199" t="n">
        <v>9.1</v>
      </c>
      <c r="CB15" s="225" t="n">
        <v>285089</v>
      </c>
      <c r="CW15" s="232" t="s">
        <v>344</v>
      </c>
    </row>
    <row r="16" customFormat="false" ht="21" hidden="false" customHeight="true" outlineLevel="0" collapsed="false">
      <c r="B16" s="198" t="s">
        <v>346</v>
      </c>
      <c r="C16" s="199" t="n">
        <v>34</v>
      </c>
      <c r="D16" s="199" t="n">
        <v>19.9</v>
      </c>
      <c r="E16" s="199" t="n">
        <v>18.6</v>
      </c>
      <c r="F16" s="199" t="n">
        <v>66</v>
      </c>
      <c r="G16" s="199" t="n">
        <v>25.1</v>
      </c>
      <c r="I16" s="186" t="s">
        <v>347</v>
      </c>
      <c r="J16" s="186"/>
      <c r="K16" s="186"/>
      <c r="L16" s="186"/>
      <c r="M16" s="186"/>
      <c r="N16" s="186"/>
      <c r="O16" s="186"/>
      <c r="P16" s="186"/>
      <c r="Q16" s="186"/>
      <c r="R16" s="186"/>
      <c r="S16" s="186"/>
      <c r="T16" s="186"/>
      <c r="U16" s="186"/>
      <c r="V16" s="186"/>
      <c r="W16" s="186"/>
      <c r="X16" s="186"/>
      <c r="Y16" s="186"/>
      <c r="Z16" s="186"/>
      <c r="AA16" s="186"/>
      <c r="AB16" s="186"/>
      <c r="AC16" s="186"/>
      <c r="AD16" s="186"/>
      <c r="AE16" s="186"/>
      <c r="AF16" s="186"/>
      <c r="AY16" s="198" t="s">
        <v>348</v>
      </c>
      <c r="AZ16" s="199" t="s">
        <v>349</v>
      </c>
      <c r="BA16" s="199" t="s">
        <v>350</v>
      </c>
      <c r="BB16" s="199" t="s">
        <v>351</v>
      </c>
      <c r="BC16" s="199" t="s">
        <v>352</v>
      </c>
      <c r="BD16" s="199" t="s">
        <v>353</v>
      </c>
      <c r="BP16" s="230"/>
      <c r="BV16" s="222" t="n">
        <v>37288</v>
      </c>
      <c r="BW16" s="198" t="s">
        <v>354</v>
      </c>
      <c r="BX16" s="199" t="s">
        <v>355</v>
      </c>
      <c r="BY16" s="223" t="s">
        <v>345</v>
      </c>
      <c r="BZ16" s="224" t="n">
        <v>43364</v>
      </c>
      <c r="CA16" s="199" t="n">
        <v>10.24</v>
      </c>
      <c r="CB16" s="225" t="n">
        <v>443839</v>
      </c>
      <c r="CW16" s="230"/>
    </row>
    <row r="17" customFormat="false" ht="26.4" hidden="false" customHeight="true" outlineLevel="0" collapsed="false">
      <c r="B17" s="198" t="s">
        <v>356</v>
      </c>
      <c r="C17" s="199" t="n">
        <v>2.04</v>
      </c>
      <c r="D17" s="199" t="n">
        <v>1.76</v>
      </c>
      <c r="E17" s="199" t="n">
        <v>1.67</v>
      </c>
      <c r="F17" s="199" t="n">
        <v>7.33</v>
      </c>
      <c r="G17" s="199" t="n">
        <v>0.72</v>
      </c>
      <c r="I17" s="194"/>
      <c r="J17" s="233" t="s">
        <v>236</v>
      </c>
      <c r="K17" s="233" t="s">
        <v>357</v>
      </c>
      <c r="L17" s="233" t="s">
        <v>358</v>
      </c>
      <c r="M17" s="233" t="s">
        <v>359</v>
      </c>
      <c r="N17" s="194"/>
      <c r="O17" s="233" t="s">
        <v>236</v>
      </c>
      <c r="P17" s="233" t="s">
        <v>360</v>
      </c>
      <c r="Q17" s="233" t="s">
        <v>357</v>
      </c>
      <c r="R17" s="233" t="s">
        <v>358</v>
      </c>
      <c r="S17" s="233" t="s">
        <v>359</v>
      </c>
      <c r="AF17" s="234"/>
      <c r="AY17" s="235"/>
      <c r="AZ17" s="235"/>
      <c r="BA17" s="235"/>
      <c r="BB17" s="235"/>
      <c r="BC17" s="235"/>
      <c r="BD17" s="235"/>
      <c r="BE17" s="235"/>
      <c r="BV17" s="222" t="n">
        <v>37285</v>
      </c>
      <c r="BW17" s="198" t="s">
        <v>361</v>
      </c>
      <c r="BX17" s="199" t="s">
        <v>335</v>
      </c>
      <c r="BY17" s="223" t="s">
        <v>362</v>
      </c>
      <c r="BZ17" s="224" t="n">
        <v>34000</v>
      </c>
      <c r="CA17" s="199" t="n">
        <v>4.56</v>
      </c>
      <c r="CB17" s="225" t="n">
        <v>155157</v>
      </c>
    </row>
    <row r="18" customFormat="false" ht="19.2" hidden="false" customHeight="true" outlineLevel="0" collapsed="false">
      <c r="B18" s="198" t="s">
        <v>261</v>
      </c>
      <c r="C18" s="199" t="n">
        <v>1.6</v>
      </c>
      <c r="D18" s="199" t="n">
        <v>0.8</v>
      </c>
      <c r="E18" s="199" t="n">
        <v>1.6</v>
      </c>
      <c r="F18" s="199" t="n">
        <v>0.3</v>
      </c>
      <c r="G18" s="199" t="n">
        <v>1.6</v>
      </c>
      <c r="I18" s="188" t="s">
        <v>363</v>
      </c>
      <c r="J18" s="195" t="n">
        <v>8</v>
      </c>
      <c r="K18" s="195" t="n">
        <v>8</v>
      </c>
      <c r="L18" s="195" t="n">
        <v>8</v>
      </c>
      <c r="M18" s="195" t="n">
        <v>7</v>
      </c>
      <c r="N18" s="236" t="s">
        <v>364</v>
      </c>
      <c r="O18" s="237" t="n">
        <v>0.01</v>
      </c>
      <c r="P18" s="237" t="n">
        <v>0.01</v>
      </c>
      <c r="Q18" s="237" t="n">
        <v>0.01</v>
      </c>
      <c r="R18" s="237" t="n">
        <v>0.01</v>
      </c>
      <c r="S18" s="237" t="n">
        <v>0.02</v>
      </c>
      <c r="AF18" s="234"/>
      <c r="AY18" s="186" t="s">
        <v>365</v>
      </c>
      <c r="AZ18" s="186"/>
      <c r="BA18" s="186"/>
      <c r="BB18" s="186"/>
      <c r="BC18" s="186"/>
      <c r="BD18" s="186"/>
      <c r="BE18" s="186"/>
      <c r="BP18" s="219"/>
      <c r="BV18" s="222" t="n">
        <v>37285</v>
      </c>
      <c r="BW18" s="198" t="s">
        <v>361</v>
      </c>
      <c r="BX18" s="199" t="s">
        <v>335</v>
      </c>
      <c r="BY18" s="223" t="s">
        <v>302</v>
      </c>
      <c r="BZ18" s="224" t="n">
        <v>34000</v>
      </c>
      <c r="CA18" s="199" t="s">
        <v>247</v>
      </c>
      <c r="CB18" s="225" t="n">
        <v>363320</v>
      </c>
      <c r="CW18" s="219"/>
    </row>
    <row r="19" customFormat="false" ht="52.8" hidden="false" customHeight="false" outlineLevel="0" collapsed="false">
      <c r="B19" s="198" t="s">
        <v>278</v>
      </c>
      <c r="C19" s="199" t="n">
        <v>58.8</v>
      </c>
      <c r="D19" s="199" t="s">
        <v>247</v>
      </c>
      <c r="E19" s="199" t="n">
        <v>14.9</v>
      </c>
      <c r="F19" s="199" t="n">
        <v>-9.9</v>
      </c>
      <c r="G19" s="199" t="n">
        <v>-6.2</v>
      </c>
      <c r="I19" s="188"/>
      <c r="J19" s="195"/>
      <c r="K19" s="195"/>
      <c r="L19" s="195"/>
      <c r="M19" s="195"/>
      <c r="N19" s="238" t="n">
        <v>37408</v>
      </c>
      <c r="O19" s="237"/>
      <c r="P19" s="237"/>
      <c r="Q19" s="237"/>
      <c r="R19" s="237"/>
      <c r="S19" s="237"/>
      <c r="AF19" s="234"/>
      <c r="AY19" s="194"/>
      <c r="AZ19" s="212" t="n">
        <v>37316</v>
      </c>
      <c r="BA19" s="212" t="n">
        <v>37043</v>
      </c>
      <c r="BB19" s="212" t="n">
        <v>36678</v>
      </c>
      <c r="BC19" s="212" t="n">
        <v>36312</v>
      </c>
      <c r="BD19" s="212" t="n">
        <v>35947</v>
      </c>
      <c r="BE19" s="234"/>
      <c r="BV19" s="222" t="n">
        <v>37281</v>
      </c>
      <c r="BW19" s="198" t="s">
        <v>366</v>
      </c>
      <c r="BX19" s="199" t="s">
        <v>367</v>
      </c>
      <c r="BY19" s="223" t="s">
        <v>302</v>
      </c>
      <c r="BZ19" s="224" t="n">
        <v>10000</v>
      </c>
      <c r="CA19" s="199" t="s">
        <v>247</v>
      </c>
      <c r="CB19" s="225" t="n">
        <v>112700</v>
      </c>
    </row>
    <row r="20" customFormat="false" ht="9.6" hidden="false" customHeight="true" outlineLevel="0" collapsed="false">
      <c r="B20" s="198" t="s">
        <v>299</v>
      </c>
      <c r="C20" s="199" t="n">
        <v>2.2</v>
      </c>
      <c r="D20" s="199" t="n">
        <v>2.5</v>
      </c>
      <c r="E20" s="199" t="n">
        <v>5.7</v>
      </c>
      <c r="F20" s="199" t="s">
        <v>247</v>
      </c>
      <c r="G20" s="199" t="n">
        <v>9.5</v>
      </c>
      <c r="I20" s="188" t="s">
        <v>368</v>
      </c>
      <c r="J20" s="195" t="n">
        <v>7</v>
      </c>
      <c r="K20" s="195" t="n">
        <v>7</v>
      </c>
      <c r="L20" s="195" t="n">
        <v>7</v>
      </c>
      <c r="M20" s="195" t="n">
        <v>7</v>
      </c>
      <c r="N20" s="236" t="s">
        <v>364</v>
      </c>
      <c r="O20" s="237" t="n">
        <v>0.01</v>
      </c>
      <c r="P20" s="237" t="n">
        <v>0.01</v>
      </c>
      <c r="Q20" s="237" t="n">
        <v>0.01</v>
      </c>
      <c r="R20" s="237" t="n">
        <v>0.02</v>
      </c>
      <c r="S20" s="237" t="n">
        <v>0.02</v>
      </c>
      <c r="AF20" s="234"/>
      <c r="AY20" s="198" t="s">
        <v>264</v>
      </c>
      <c r="AZ20" s="199" t="s">
        <v>265</v>
      </c>
      <c r="BA20" s="199" t="s">
        <v>369</v>
      </c>
      <c r="BB20" s="199" t="s">
        <v>370</v>
      </c>
      <c r="BC20" s="199" t="s">
        <v>371</v>
      </c>
      <c r="BD20" s="199" t="s">
        <v>372</v>
      </c>
      <c r="BE20" s="234"/>
      <c r="BP20" s="183" t="s">
        <v>373</v>
      </c>
      <c r="BQ20" s="183"/>
      <c r="BR20" s="183"/>
      <c r="BV20" s="222" t="n">
        <v>37281</v>
      </c>
      <c r="BW20" s="198" t="s">
        <v>374</v>
      </c>
      <c r="BX20" s="199" t="s">
        <v>301</v>
      </c>
      <c r="BY20" s="223" t="s">
        <v>302</v>
      </c>
      <c r="BZ20" s="224" t="n">
        <v>27990</v>
      </c>
      <c r="CA20" s="199" t="s">
        <v>247</v>
      </c>
      <c r="CB20" s="225" t="n">
        <v>377000</v>
      </c>
      <c r="CW20" s="183" t="s">
        <v>375</v>
      </c>
      <c r="CX20" s="183"/>
      <c r="CY20" s="183"/>
      <c r="CZ20" s="239" t="s">
        <v>376</v>
      </c>
      <c r="DA20" s="239"/>
    </row>
    <row r="21" customFormat="false" ht="118.8" hidden="false" customHeight="true" outlineLevel="0" collapsed="false">
      <c r="B21" s="198" t="s">
        <v>377</v>
      </c>
      <c r="C21" s="199" t="s">
        <v>247</v>
      </c>
      <c r="D21" s="226" t="n">
        <v>0.064</v>
      </c>
      <c r="E21" s="226" t="n">
        <v>0.311</v>
      </c>
      <c r="F21" s="199" t="s">
        <v>247</v>
      </c>
      <c r="G21" s="199" t="s">
        <v>247</v>
      </c>
      <c r="I21" s="188"/>
      <c r="J21" s="195"/>
      <c r="K21" s="195"/>
      <c r="L21" s="195"/>
      <c r="M21" s="195"/>
      <c r="N21" s="238" t="n">
        <v>37500</v>
      </c>
      <c r="O21" s="237"/>
      <c r="P21" s="237"/>
      <c r="Q21" s="237"/>
      <c r="R21" s="237"/>
      <c r="S21" s="237"/>
      <c r="AF21" s="234"/>
      <c r="AY21" s="198" t="s">
        <v>285</v>
      </c>
      <c r="AZ21" s="199" t="s">
        <v>286</v>
      </c>
      <c r="BA21" s="199" t="s">
        <v>378</v>
      </c>
      <c r="BB21" s="199" t="s">
        <v>379</v>
      </c>
      <c r="BC21" s="199" t="s">
        <v>380</v>
      </c>
      <c r="BD21" s="199" t="s">
        <v>381</v>
      </c>
      <c r="BE21" s="234"/>
      <c r="BP21" s="240" t="s">
        <v>382</v>
      </c>
      <c r="BQ21" s="202" t="s">
        <v>383</v>
      </c>
      <c r="BR21" s="240" t="s">
        <v>384</v>
      </c>
      <c r="BV21" s="222" t="n">
        <v>37281</v>
      </c>
      <c r="BW21" s="198" t="s">
        <v>354</v>
      </c>
      <c r="BX21" s="199" t="s">
        <v>355</v>
      </c>
      <c r="BY21" s="223" t="s">
        <v>302</v>
      </c>
      <c r="BZ21" s="224" t="n">
        <v>93364</v>
      </c>
      <c r="CA21" s="199" t="s">
        <v>247</v>
      </c>
      <c r="CB21" s="225" t="n">
        <v>1052210</v>
      </c>
      <c r="CW21" s="241" t="s">
        <v>385</v>
      </c>
      <c r="CX21" s="241" t="n">
        <v>6.469</v>
      </c>
      <c r="CY21" s="242"/>
      <c r="CZ21" s="209" t="s">
        <v>386</v>
      </c>
      <c r="DA21" s="243" t="n">
        <v>65629300</v>
      </c>
    </row>
    <row r="22" customFormat="false" ht="79.2" hidden="false" customHeight="true" outlineLevel="0" collapsed="false">
      <c r="B22" s="198" t="s">
        <v>387</v>
      </c>
      <c r="C22" s="226" t="n">
        <v>-0.044</v>
      </c>
      <c r="D22" s="226" t="n">
        <v>0.027</v>
      </c>
      <c r="E22" s="226" t="n">
        <v>0.086</v>
      </c>
      <c r="F22" s="226" t="n">
        <v>-0.262</v>
      </c>
      <c r="G22" s="226" t="n">
        <v>-0.284</v>
      </c>
      <c r="I22" s="188" t="s">
        <v>388</v>
      </c>
      <c r="J22" s="195" t="n">
        <v>12</v>
      </c>
      <c r="K22" s="195" t="n">
        <v>12</v>
      </c>
      <c r="L22" s="195" t="n">
        <v>11</v>
      </c>
      <c r="M22" s="195" t="n">
        <v>13</v>
      </c>
      <c r="N22" s="236" t="s">
        <v>389</v>
      </c>
      <c r="O22" s="237" t="n">
        <v>-0.07</v>
      </c>
      <c r="P22" s="237" t="n">
        <v>-0.07</v>
      </c>
      <c r="Q22" s="237" t="n">
        <v>-0.08</v>
      </c>
      <c r="R22" s="237" t="n">
        <v>-0.09</v>
      </c>
      <c r="S22" s="237" t="n">
        <v>-0.09</v>
      </c>
      <c r="AF22" s="234"/>
      <c r="AY22" s="198" t="s">
        <v>307</v>
      </c>
      <c r="AZ22" s="227" t="n">
        <v>-0.22</v>
      </c>
      <c r="BA22" s="227" t="n">
        <v>0.29</v>
      </c>
      <c r="BB22" s="227" t="n">
        <v>0.55</v>
      </c>
      <c r="BC22" s="227" t="n">
        <v>0.32</v>
      </c>
      <c r="BD22" s="227" t="n">
        <v>0.24</v>
      </c>
      <c r="BE22" s="234"/>
      <c r="BP22" s="240" t="s">
        <v>390</v>
      </c>
      <c r="BQ22" s="202" t="s">
        <v>391</v>
      </c>
      <c r="BR22" s="240" t="s">
        <v>384</v>
      </c>
      <c r="BV22" s="222" t="n">
        <v>37281</v>
      </c>
      <c r="BW22" s="198" t="s">
        <v>354</v>
      </c>
      <c r="BX22" s="199" t="s">
        <v>355</v>
      </c>
      <c r="BY22" s="223" t="s">
        <v>345</v>
      </c>
      <c r="BZ22" s="224" t="n">
        <v>50000</v>
      </c>
      <c r="CA22" s="199" t="n">
        <v>11.08</v>
      </c>
      <c r="CB22" s="225" t="n">
        <v>554200</v>
      </c>
      <c r="CW22" s="209" t="s">
        <v>392</v>
      </c>
      <c r="CX22" s="241" t="s">
        <v>393</v>
      </c>
      <c r="CY22" s="242"/>
      <c r="CZ22" s="209" t="s">
        <v>394</v>
      </c>
      <c r="DA22" s="241" t="n">
        <v>6.48</v>
      </c>
    </row>
    <row r="23" customFormat="false" ht="13.2" hidden="false" customHeight="true" outlineLevel="0" collapsed="false">
      <c r="B23" s="198" t="s">
        <v>395</v>
      </c>
      <c r="C23" s="227" t="n">
        <v>0</v>
      </c>
      <c r="D23" s="227" t="n">
        <v>0.32</v>
      </c>
      <c r="E23" s="227" t="n">
        <v>0.6</v>
      </c>
      <c r="F23" s="227" t="n">
        <v>0</v>
      </c>
      <c r="G23" s="227" t="n">
        <v>0</v>
      </c>
      <c r="I23" s="188"/>
      <c r="J23" s="195"/>
      <c r="K23" s="195"/>
      <c r="L23" s="195"/>
      <c r="M23" s="195"/>
      <c r="N23" s="238" t="n">
        <v>37408</v>
      </c>
      <c r="O23" s="237"/>
      <c r="P23" s="237"/>
      <c r="Q23" s="237"/>
      <c r="R23" s="237"/>
      <c r="S23" s="237"/>
      <c r="AF23" s="234"/>
      <c r="AY23" s="198" t="s">
        <v>314</v>
      </c>
      <c r="AZ23" s="226" t="n">
        <v>-0.1</v>
      </c>
      <c r="BA23" s="226" t="n">
        <v>0.087</v>
      </c>
      <c r="BB23" s="226" t="n">
        <v>0.176</v>
      </c>
      <c r="BC23" s="226" t="n">
        <v>0.137</v>
      </c>
      <c r="BD23" s="226" t="n">
        <v>0.12</v>
      </c>
      <c r="BE23" s="234"/>
      <c r="BP23" s="244" t="n">
        <v>37417</v>
      </c>
      <c r="BQ23" s="202" t="s">
        <v>396</v>
      </c>
      <c r="BR23" s="240" t="s">
        <v>397</v>
      </c>
      <c r="BV23" s="222" t="n">
        <v>37280</v>
      </c>
      <c r="BW23" s="198" t="s">
        <v>398</v>
      </c>
      <c r="BX23" s="199" t="s">
        <v>399</v>
      </c>
      <c r="BY23" s="223" t="s">
        <v>362</v>
      </c>
      <c r="BZ23" s="224" t="n">
        <v>960000</v>
      </c>
      <c r="CA23" s="199" t="n">
        <v>0.88</v>
      </c>
      <c r="CB23" s="225" t="n">
        <v>847584</v>
      </c>
      <c r="CW23" s="241" t="s">
        <v>400</v>
      </c>
      <c r="CX23" s="241" t="n">
        <v>6.7</v>
      </c>
      <c r="CY23" s="242"/>
      <c r="CZ23" s="241" t="s">
        <v>401</v>
      </c>
      <c r="DA23" s="241" t="n">
        <v>6.36</v>
      </c>
    </row>
    <row r="24" customFormat="false" ht="79.2" hidden="false" customHeight="true" outlineLevel="0" collapsed="false">
      <c r="B24" s="198" t="s">
        <v>402</v>
      </c>
      <c r="C24" s="226" t="n">
        <v>0</v>
      </c>
      <c r="D24" s="226" t="n">
        <v>0.696</v>
      </c>
      <c r="E24" s="226" t="n">
        <v>0.138</v>
      </c>
      <c r="F24" s="226" t="n">
        <v>0</v>
      </c>
      <c r="G24" s="226" t="n">
        <v>0</v>
      </c>
      <c r="I24" s="188" t="s">
        <v>403</v>
      </c>
      <c r="J24" s="195" t="n">
        <v>0</v>
      </c>
      <c r="K24" s="195" t="n">
        <v>0</v>
      </c>
      <c r="L24" s="195" t="n">
        <v>1</v>
      </c>
      <c r="M24" s="195" t="n">
        <v>1</v>
      </c>
      <c r="N24" s="236" t="s">
        <v>389</v>
      </c>
      <c r="O24" s="237" t="n">
        <v>0.19</v>
      </c>
      <c r="P24" s="237" t="n">
        <v>0.19</v>
      </c>
      <c r="Q24" s="237" t="n">
        <v>0.19</v>
      </c>
      <c r="R24" s="237" t="n">
        <v>0.21</v>
      </c>
      <c r="S24" s="237" t="n">
        <v>0.21</v>
      </c>
      <c r="AF24" s="234"/>
      <c r="AY24" s="198" t="s">
        <v>322</v>
      </c>
      <c r="AZ24" s="226" t="n">
        <v>-0.056</v>
      </c>
      <c r="BA24" s="226" t="n">
        <v>0.054</v>
      </c>
      <c r="BB24" s="226" t="n">
        <v>0.118</v>
      </c>
      <c r="BC24" s="226" t="n">
        <v>0.088</v>
      </c>
      <c r="BD24" s="226" t="n">
        <v>0.078</v>
      </c>
      <c r="BE24" s="234"/>
      <c r="BP24" s="244" t="n">
        <v>37417</v>
      </c>
      <c r="BQ24" s="202" t="s">
        <v>404</v>
      </c>
      <c r="BR24" s="240" t="s">
        <v>397</v>
      </c>
      <c r="BV24" s="222" t="n">
        <v>37280</v>
      </c>
      <c r="BW24" s="198" t="s">
        <v>398</v>
      </c>
      <c r="BX24" s="199" t="s">
        <v>399</v>
      </c>
      <c r="BY24" s="223" t="s">
        <v>345</v>
      </c>
      <c r="BZ24" s="224" t="n">
        <v>960000</v>
      </c>
      <c r="CA24" s="199" t="n">
        <v>11.25</v>
      </c>
      <c r="CB24" s="225" t="n">
        <v>10800000</v>
      </c>
      <c r="CW24" s="209" t="s">
        <v>405</v>
      </c>
      <c r="CX24" s="241" t="n">
        <v>18.24</v>
      </c>
      <c r="CY24" s="242"/>
      <c r="CZ24" s="209" t="s">
        <v>406</v>
      </c>
      <c r="DA24" s="241" t="n">
        <v>5.99</v>
      </c>
    </row>
    <row r="25" customFormat="false" ht="13.2" hidden="false" customHeight="true" outlineLevel="0" collapsed="false">
      <c r="B25" s="198" t="s">
        <v>407</v>
      </c>
      <c r="C25" s="226" t="n">
        <v>-0.589</v>
      </c>
      <c r="D25" s="226" t="n">
        <v>-0.349</v>
      </c>
      <c r="E25" s="226" t="n">
        <v>-0.318</v>
      </c>
      <c r="F25" s="226" t="n">
        <v>0.899</v>
      </c>
      <c r="G25" s="226" t="n">
        <v>0.793</v>
      </c>
      <c r="I25" s="188"/>
      <c r="J25" s="195"/>
      <c r="K25" s="195"/>
      <c r="L25" s="195"/>
      <c r="M25" s="195"/>
      <c r="N25" s="238" t="n">
        <v>37773</v>
      </c>
      <c r="O25" s="237"/>
      <c r="P25" s="237"/>
      <c r="Q25" s="237"/>
      <c r="R25" s="237"/>
      <c r="S25" s="237"/>
      <c r="AF25" s="234"/>
      <c r="AY25" s="198" t="s">
        <v>327</v>
      </c>
      <c r="AZ25" s="199" t="s">
        <v>408</v>
      </c>
      <c r="BA25" s="199" t="s">
        <v>409</v>
      </c>
      <c r="BB25" s="199" t="s">
        <v>410</v>
      </c>
      <c r="BC25" s="199" t="s">
        <v>411</v>
      </c>
      <c r="BD25" s="199" t="s">
        <v>412</v>
      </c>
      <c r="BE25" s="234"/>
      <c r="BP25" s="244" t="n">
        <v>37417</v>
      </c>
      <c r="BQ25" s="202" t="s">
        <v>413</v>
      </c>
      <c r="BR25" s="240" t="s">
        <v>397</v>
      </c>
      <c r="BV25" s="222" t="n">
        <v>37280</v>
      </c>
      <c r="BW25" s="198" t="s">
        <v>361</v>
      </c>
      <c r="BX25" s="199" t="s">
        <v>335</v>
      </c>
      <c r="BY25" s="223" t="s">
        <v>345</v>
      </c>
      <c r="BZ25" s="224" t="n">
        <v>46000</v>
      </c>
      <c r="CA25" s="199" t="n">
        <v>10.9</v>
      </c>
      <c r="CB25" s="225" t="n">
        <v>501322</v>
      </c>
      <c r="CW25" s="245" t="s">
        <v>414</v>
      </c>
      <c r="CX25" s="245"/>
      <c r="CY25" s="245"/>
      <c r="CZ25" s="245"/>
      <c r="DA25" s="245"/>
    </row>
    <row r="26" customFormat="false" ht="13.2" hidden="false" customHeight="true" outlineLevel="0" collapsed="false">
      <c r="B26" s="198" t="s">
        <v>415</v>
      </c>
      <c r="C26" s="226" t="n">
        <v>-0.624</v>
      </c>
      <c r="D26" s="226" t="n">
        <v>-0.617</v>
      </c>
      <c r="E26" s="226" t="n">
        <v>-0.394</v>
      </c>
      <c r="F26" s="226" t="n">
        <v>-0.839</v>
      </c>
      <c r="G26" s="226" t="n">
        <v>-0.224</v>
      </c>
      <c r="I26" s="188" t="s">
        <v>416</v>
      </c>
      <c r="J26" s="195" t="n">
        <v>0</v>
      </c>
      <c r="K26" s="195" t="n">
        <v>0</v>
      </c>
      <c r="L26" s="195" t="n">
        <v>0</v>
      </c>
      <c r="M26" s="195" t="n">
        <v>0</v>
      </c>
      <c r="N26" s="188" t="s">
        <v>417</v>
      </c>
      <c r="O26" s="218" t="n">
        <v>0.1671</v>
      </c>
      <c r="P26" s="218" t="n">
        <v>0.1671</v>
      </c>
      <c r="Q26" s="218" t="n">
        <v>0.1653</v>
      </c>
      <c r="R26" s="218" t="n">
        <v>0.1744</v>
      </c>
      <c r="S26" s="218" t="n">
        <v>0.1742</v>
      </c>
      <c r="T26" s="246"/>
      <c r="U26" s="246"/>
      <c r="V26" s="246"/>
      <c r="W26" s="246"/>
      <c r="X26" s="246"/>
      <c r="Y26" s="246"/>
      <c r="Z26" s="246"/>
      <c r="AA26" s="246"/>
      <c r="AB26" s="246"/>
      <c r="AC26" s="246"/>
      <c r="AD26" s="246"/>
      <c r="AE26" s="246"/>
      <c r="AF26" s="247"/>
      <c r="AY26" s="198" t="s">
        <v>338</v>
      </c>
      <c r="AZ26" s="199" t="s">
        <v>339</v>
      </c>
      <c r="BA26" s="199" t="s">
        <v>342</v>
      </c>
      <c r="BB26" s="199" t="s">
        <v>418</v>
      </c>
      <c r="BC26" s="199" t="s">
        <v>419</v>
      </c>
      <c r="BD26" s="199" t="s">
        <v>419</v>
      </c>
      <c r="BE26" s="234"/>
      <c r="BP26" s="244" t="n">
        <v>37417</v>
      </c>
      <c r="BQ26" s="202" t="s">
        <v>420</v>
      </c>
      <c r="BR26" s="240" t="s">
        <v>397</v>
      </c>
      <c r="BV26" s="222" t="n">
        <v>37280</v>
      </c>
      <c r="BW26" s="198" t="s">
        <v>421</v>
      </c>
      <c r="BX26" s="199" t="s">
        <v>318</v>
      </c>
      <c r="BY26" s="223" t="s">
        <v>302</v>
      </c>
      <c r="BZ26" s="224" t="n">
        <v>384000</v>
      </c>
      <c r="CA26" s="199" t="s">
        <v>247</v>
      </c>
      <c r="CB26" s="225" t="n">
        <v>4320000</v>
      </c>
    </row>
    <row r="27" customFormat="false" ht="9.6" hidden="false" customHeight="true" outlineLevel="0" collapsed="false">
      <c r="B27" s="198" t="s">
        <v>422</v>
      </c>
      <c r="C27" s="199" t="n">
        <v>2.2</v>
      </c>
      <c r="D27" s="199" t="n">
        <v>1.5</v>
      </c>
      <c r="E27" s="199" t="n">
        <v>1.3</v>
      </c>
      <c r="F27" s="199" t="n">
        <v>1.5</v>
      </c>
      <c r="G27" s="199" t="n">
        <v>0</v>
      </c>
      <c r="AY27" s="198" t="s">
        <v>423</v>
      </c>
      <c r="AZ27" s="199" t="s">
        <v>247</v>
      </c>
      <c r="BA27" s="199" t="s">
        <v>247</v>
      </c>
      <c r="BB27" s="199" t="s">
        <v>247</v>
      </c>
      <c r="BC27" s="199" t="n">
        <v>2294.9</v>
      </c>
      <c r="BD27" s="199" t="n">
        <v>736.1</v>
      </c>
      <c r="BE27" s="234"/>
      <c r="BP27" s="244" t="n">
        <v>37417</v>
      </c>
      <c r="BQ27" s="202" t="s">
        <v>424</v>
      </c>
      <c r="BR27" s="240" t="s">
        <v>384</v>
      </c>
      <c r="BV27" s="222" t="n">
        <v>37280</v>
      </c>
      <c r="BW27" s="198" t="s">
        <v>425</v>
      </c>
      <c r="BX27" s="199" t="s">
        <v>426</v>
      </c>
      <c r="BY27" s="223" t="s">
        <v>302</v>
      </c>
      <c r="BZ27" s="224" t="n">
        <v>576000</v>
      </c>
      <c r="CA27" s="199" t="s">
        <v>247</v>
      </c>
      <c r="CB27" s="225" t="n">
        <v>6480000</v>
      </c>
      <c r="CW27" s="219"/>
    </row>
    <row r="28" customFormat="false" ht="92.4" hidden="false" customHeight="true" outlineLevel="0" collapsed="false">
      <c r="B28" s="198" t="s">
        <v>427</v>
      </c>
      <c r="C28" s="226" t="n">
        <v>-0.6513</v>
      </c>
      <c r="D28" s="226" t="n">
        <v>-0.3707</v>
      </c>
      <c r="E28" s="226" t="n">
        <v>-0.4027</v>
      </c>
      <c r="F28" s="226" t="n">
        <v>-0.4742</v>
      </c>
      <c r="G28" s="226" t="n">
        <v>-0.0233</v>
      </c>
      <c r="AY28" s="198" t="s">
        <v>348</v>
      </c>
      <c r="AZ28" s="199" t="s">
        <v>349</v>
      </c>
      <c r="BA28" s="199" t="s">
        <v>352</v>
      </c>
      <c r="BB28" s="199" t="s">
        <v>428</v>
      </c>
      <c r="BC28" s="199" t="s">
        <v>429</v>
      </c>
      <c r="BD28" s="199" t="s">
        <v>430</v>
      </c>
      <c r="BE28" s="234"/>
      <c r="BP28" s="244" t="n">
        <v>37417</v>
      </c>
      <c r="BQ28" s="202" t="s">
        <v>431</v>
      </c>
      <c r="BR28" s="240" t="s">
        <v>384</v>
      </c>
      <c r="BV28" s="222" t="n">
        <v>37280</v>
      </c>
      <c r="BW28" s="198" t="s">
        <v>432</v>
      </c>
      <c r="BX28" s="199" t="s">
        <v>318</v>
      </c>
      <c r="BY28" s="223" t="s">
        <v>302</v>
      </c>
      <c r="BZ28" s="224" t="n">
        <v>90000</v>
      </c>
      <c r="CA28" s="199" t="s">
        <v>247</v>
      </c>
      <c r="CB28" s="225" t="n">
        <v>1012500</v>
      </c>
    </row>
    <row r="29" customFormat="false" ht="250.8" hidden="false" customHeight="true" outlineLevel="0" collapsed="false">
      <c r="B29" s="198" t="s">
        <v>433</v>
      </c>
      <c r="C29" s="226" t="n">
        <v>0.1645</v>
      </c>
      <c r="D29" s="226" t="n">
        <v>0.468</v>
      </c>
      <c r="E29" s="226" t="n">
        <v>-0.0057</v>
      </c>
      <c r="F29" s="226" t="n">
        <v>7.2258</v>
      </c>
      <c r="G29" s="226" t="n">
        <v>1.8</v>
      </c>
      <c r="AY29" s="198" t="s">
        <v>434</v>
      </c>
      <c r="AZ29" s="199" t="s">
        <v>435</v>
      </c>
      <c r="BA29" s="199" t="s">
        <v>436</v>
      </c>
      <c r="BB29" s="199" t="s">
        <v>437</v>
      </c>
      <c r="BC29" s="199" t="s">
        <v>438</v>
      </c>
      <c r="BD29" s="199" t="s">
        <v>439</v>
      </c>
      <c r="BE29" s="234"/>
      <c r="BP29" s="244" t="n">
        <v>37417</v>
      </c>
      <c r="BQ29" s="202" t="s">
        <v>440</v>
      </c>
      <c r="BR29" s="240" t="s">
        <v>384</v>
      </c>
      <c r="BV29" s="222" t="n">
        <v>37271</v>
      </c>
      <c r="BW29" s="198" t="s">
        <v>441</v>
      </c>
      <c r="BX29" s="199" t="s">
        <v>355</v>
      </c>
      <c r="BY29" s="223" t="s">
        <v>362</v>
      </c>
      <c r="BZ29" s="224" t="n">
        <v>160000</v>
      </c>
      <c r="CA29" s="199" t="n">
        <v>3.97</v>
      </c>
      <c r="CB29" s="225" t="n">
        <v>635008</v>
      </c>
      <c r="CW29" s="183" t="s">
        <v>442</v>
      </c>
      <c r="CX29" s="183"/>
    </row>
    <row r="30" customFormat="false" ht="9.6" hidden="false" customHeight="true" outlineLevel="0" collapsed="false">
      <c r="B30" s="198" t="s">
        <v>443</v>
      </c>
      <c r="C30" s="199" t="n">
        <v>108</v>
      </c>
      <c r="D30" s="199" t="n">
        <v>82</v>
      </c>
      <c r="E30" s="199" t="n">
        <v>66</v>
      </c>
      <c r="F30" s="199" t="n">
        <v>52</v>
      </c>
      <c r="G30" s="199" t="n">
        <v>219</v>
      </c>
      <c r="AY30" s="198" t="s">
        <v>444</v>
      </c>
      <c r="AZ30" s="199" t="s">
        <v>445</v>
      </c>
      <c r="BA30" s="199" t="s">
        <v>446</v>
      </c>
      <c r="BB30" s="199" t="s">
        <v>447</v>
      </c>
      <c r="BC30" s="199" t="s">
        <v>448</v>
      </c>
      <c r="BD30" s="199" t="s">
        <v>449</v>
      </c>
      <c r="BE30" s="234"/>
      <c r="BP30" s="244" t="n">
        <v>37417</v>
      </c>
      <c r="BQ30" s="202" t="s">
        <v>450</v>
      </c>
      <c r="BR30" s="240" t="s">
        <v>451</v>
      </c>
      <c r="BV30" s="248" t="s">
        <v>452</v>
      </c>
      <c r="BW30" s="248"/>
      <c r="BX30" s="248"/>
      <c r="BY30" s="248"/>
      <c r="BZ30" s="248"/>
      <c r="CA30" s="248"/>
      <c r="CB30" s="248"/>
      <c r="CC30" s="248"/>
      <c r="CD30" s="248"/>
      <c r="CE30" s="248"/>
      <c r="CF30" s="248"/>
      <c r="CG30" s="248"/>
      <c r="CH30" s="248"/>
      <c r="CI30" s="248"/>
      <c r="CJ30" s="248"/>
      <c r="CK30" s="248"/>
      <c r="CL30" s="248"/>
      <c r="CM30" s="248"/>
      <c r="CN30" s="248"/>
      <c r="CO30" s="248"/>
      <c r="CP30" s="249" t="s">
        <v>453</v>
      </c>
      <c r="CW30" s="250" t="s">
        <v>454</v>
      </c>
      <c r="CX30" s="250"/>
    </row>
    <row r="31" customFormat="false" ht="7.8" hidden="false" customHeight="true" outlineLevel="0" collapsed="false">
      <c r="B31" s="236" t="s">
        <v>455</v>
      </c>
      <c r="C31" s="199" t="s">
        <v>456</v>
      </c>
      <c r="D31" s="199" t="s">
        <v>456</v>
      </c>
      <c r="E31" s="199" t="s">
        <v>456</v>
      </c>
      <c r="F31" s="199" t="s">
        <v>457</v>
      </c>
      <c r="G31" s="199" t="s">
        <v>457</v>
      </c>
      <c r="AY31" s="198" t="s">
        <v>458</v>
      </c>
      <c r="AZ31" s="199" t="s">
        <v>459</v>
      </c>
      <c r="BA31" s="199" t="s">
        <v>460</v>
      </c>
      <c r="BB31" s="199" t="s">
        <v>461</v>
      </c>
      <c r="BC31" s="199" t="s">
        <v>462</v>
      </c>
      <c r="BD31" s="199" t="s">
        <v>463</v>
      </c>
      <c r="BE31" s="234"/>
      <c r="BP31" s="244" t="n">
        <v>37417</v>
      </c>
      <c r="BQ31" s="202" t="s">
        <v>464</v>
      </c>
      <c r="BR31" s="240" t="s">
        <v>451</v>
      </c>
      <c r="BV31" s="182"/>
      <c r="BW31" s="182"/>
      <c r="BX31" s="182"/>
      <c r="BY31" s="182"/>
      <c r="BZ31" s="182"/>
      <c r="CA31" s="182"/>
      <c r="CB31" s="182"/>
      <c r="CC31" s="182"/>
      <c r="CD31" s="182"/>
      <c r="CE31" s="182"/>
      <c r="CF31" s="182"/>
      <c r="CG31" s="182"/>
      <c r="CH31" s="182"/>
      <c r="CI31" s="182"/>
      <c r="CJ31" s="182"/>
      <c r="CK31" s="182"/>
      <c r="CL31" s="182"/>
      <c r="CM31" s="182"/>
      <c r="CN31" s="182"/>
      <c r="CO31" s="182"/>
      <c r="CW31" s="241" t="s">
        <v>233</v>
      </c>
      <c r="CX31" s="241" t="s">
        <v>465</v>
      </c>
    </row>
    <row r="32" customFormat="false" ht="10.2" hidden="false" customHeight="true" outlineLevel="0" collapsed="false">
      <c r="B32" s="221" t="s">
        <v>466</v>
      </c>
      <c r="C32" s="199"/>
      <c r="D32" s="199"/>
      <c r="E32" s="199"/>
      <c r="F32" s="199"/>
      <c r="G32" s="199"/>
      <c r="AY32" s="198" t="s">
        <v>467</v>
      </c>
      <c r="AZ32" s="227" t="n">
        <v>0</v>
      </c>
      <c r="BA32" s="227" t="n">
        <v>0</v>
      </c>
      <c r="BB32" s="227" t="n">
        <v>0</v>
      </c>
      <c r="BC32" s="227" t="n">
        <v>0</v>
      </c>
      <c r="BD32" s="227" t="n">
        <v>0</v>
      </c>
      <c r="BE32" s="234"/>
      <c r="BP32" s="244" t="n">
        <v>37417</v>
      </c>
      <c r="BQ32" s="202" t="s">
        <v>468</v>
      </c>
      <c r="BR32" s="240" t="s">
        <v>451</v>
      </c>
      <c r="BV32" s="248" t="s">
        <v>469</v>
      </c>
      <c r="BW32" s="248"/>
      <c r="BX32" s="248"/>
      <c r="BY32" s="248"/>
      <c r="BZ32" s="248"/>
      <c r="CA32" s="248"/>
      <c r="CB32" s="248"/>
      <c r="CC32" s="248"/>
      <c r="CD32" s="248"/>
      <c r="CE32" s="248"/>
      <c r="CF32" s="248"/>
      <c r="CG32" s="248"/>
      <c r="CH32" s="248"/>
      <c r="CI32" s="248"/>
      <c r="CJ32" s="248"/>
      <c r="CK32" s="248"/>
      <c r="CL32" s="248"/>
      <c r="CM32" s="248"/>
      <c r="CN32" s="248"/>
      <c r="CO32" s="248"/>
      <c r="CW32" s="241" t="s">
        <v>470</v>
      </c>
      <c r="CX32" s="241" t="s">
        <v>471</v>
      </c>
    </row>
    <row r="33" customFormat="false" ht="15" hidden="false" customHeight="true" outlineLevel="0" collapsed="false">
      <c r="AY33" s="198" t="s">
        <v>402</v>
      </c>
      <c r="AZ33" s="226" t="n">
        <v>0</v>
      </c>
      <c r="BA33" s="226" t="n">
        <v>0</v>
      </c>
      <c r="BB33" s="226" t="n">
        <v>0</v>
      </c>
      <c r="BC33" s="226" t="n">
        <v>0</v>
      </c>
      <c r="BD33" s="226" t="n">
        <v>0</v>
      </c>
      <c r="BE33" s="247"/>
      <c r="BP33" s="244" t="n">
        <v>37417</v>
      </c>
      <c r="BQ33" s="202" t="s">
        <v>472</v>
      </c>
      <c r="BR33" s="240" t="s">
        <v>384</v>
      </c>
      <c r="BV33" s="251"/>
      <c r="BW33" s="251"/>
      <c r="BX33" s="251"/>
      <c r="BY33" s="251"/>
      <c r="BZ33" s="251"/>
      <c r="CA33" s="251"/>
      <c r="CB33" s="251"/>
      <c r="CC33" s="251"/>
      <c r="CD33" s="251"/>
      <c r="CE33" s="251"/>
      <c r="CF33" s="251"/>
      <c r="CG33" s="251"/>
      <c r="CH33" s="251"/>
      <c r="CI33" s="251"/>
      <c r="CJ33" s="251"/>
      <c r="CK33" s="251"/>
      <c r="CL33" s="251"/>
      <c r="CM33" s="251"/>
      <c r="CN33" s="251"/>
      <c r="CO33" s="251"/>
      <c r="CW33" s="209" t="s">
        <v>473</v>
      </c>
      <c r="CX33" s="252" t="n">
        <v>-0.0023</v>
      </c>
    </row>
    <row r="34" customFormat="false" ht="13.2" hidden="false" customHeight="true" outlineLevel="0" collapsed="false">
      <c r="AY34" s="253"/>
      <c r="AZ34" s="253"/>
      <c r="BA34" s="253"/>
      <c r="BB34" s="253"/>
      <c r="BC34" s="253"/>
      <c r="BD34" s="253"/>
      <c r="BE34" s="253"/>
      <c r="BP34" s="244" t="n">
        <v>37416</v>
      </c>
      <c r="BQ34" s="202" t="s">
        <v>474</v>
      </c>
      <c r="BR34" s="240" t="s">
        <v>397</v>
      </c>
      <c r="BV34" s="254"/>
      <c r="BW34" s="254"/>
      <c r="CW34" s="209" t="s">
        <v>219</v>
      </c>
      <c r="CX34" s="255" t="n">
        <v>20678739900</v>
      </c>
    </row>
    <row r="35" customFormat="false" ht="13.2" hidden="false" customHeight="true" outlineLevel="0" collapsed="false">
      <c r="AY35" s="186" t="s">
        <v>475</v>
      </c>
      <c r="AZ35" s="256" t="s">
        <v>476</v>
      </c>
      <c r="BA35" s="256"/>
      <c r="BB35" s="256"/>
      <c r="BC35" s="256" t="s">
        <v>477</v>
      </c>
      <c r="BD35" s="256"/>
      <c r="BE35" s="256"/>
      <c r="BP35" s="244" t="n">
        <v>37414</v>
      </c>
      <c r="BQ35" s="202" t="s">
        <v>478</v>
      </c>
      <c r="BR35" s="240" t="s">
        <v>384</v>
      </c>
      <c r="BV35" s="257"/>
      <c r="BW35" s="257"/>
      <c r="CW35" s="209" t="s">
        <v>479</v>
      </c>
      <c r="CX35" s="243" t="n">
        <v>3246270000</v>
      </c>
    </row>
    <row r="36" customFormat="false" ht="10.2" hidden="false" customHeight="true" outlineLevel="0" collapsed="false">
      <c r="AY36" s="194"/>
      <c r="AZ36" s="212" t="n">
        <v>37316</v>
      </c>
      <c r="BA36" s="212" t="n">
        <v>36951</v>
      </c>
      <c r="BB36" s="199" t="s">
        <v>480</v>
      </c>
      <c r="BC36" s="212" t="n">
        <v>37316</v>
      </c>
      <c r="BD36" s="212" t="n">
        <v>36951</v>
      </c>
      <c r="BE36" s="199" t="s">
        <v>480</v>
      </c>
      <c r="BP36" s="244" t="n">
        <v>37414</v>
      </c>
      <c r="BQ36" s="202" t="s">
        <v>481</v>
      </c>
      <c r="BR36" s="240" t="s">
        <v>397</v>
      </c>
      <c r="BV36" s="187" t="s">
        <v>482</v>
      </c>
      <c r="BW36" s="249" t="s">
        <v>483</v>
      </c>
      <c r="CW36" s="209" t="s">
        <v>484</v>
      </c>
      <c r="CX36" s="241" t="n">
        <v>46.64</v>
      </c>
    </row>
    <row r="37" customFormat="false" ht="10.2" hidden="false" customHeight="true" outlineLevel="0" collapsed="false">
      <c r="AY37" s="198" t="s">
        <v>264</v>
      </c>
      <c r="AZ37" s="199" t="s">
        <v>265</v>
      </c>
      <c r="BA37" s="199" t="s">
        <v>485</v>
      </c>
      <c r="BB37" s="199" t="n">
        <v>-32.18</v>
      </c>
      <c r="BC37" s="199" t="s">
        <v>273</v>
      </c>
      <c r="BD37" s="199" t="s">
        <v>277</v>
      </c>
      <c r="BE37" s="199" t="n">
        <v>-24.13</v>
      </c>
      <c r="BP37" s="244" t="n">
        <v>37413</v>
      </c>
      <c r="BQ37" s="202" t="s">
        <v>486</v>
      </c>
      <c r="BR37" s="240" t="s">
        <v>451</v>
      </c>
      <c r="BV37" s="187"/>
      <c r="BW37" s="249" t="s">
        <v>487</v>
      </c>
      <c r="CW37" s="209" t="s">
        <v>488</v>
      </c>
      <c r="CX37" s="241" t="s">
        <v>247</v>
      </c>
    </row>
    <row r="38" customFormat="false" ht="211.2" hidden="false" customHeight="true" outlineLevel="0" collapsed="false">
      <c r="AY38" s="198" t="s">
        <v>285</v>
      </c>
      <c r="AZ38" s="199" t="s">
        <v>286</v>
      </c>
      <c r="BA38" s="199" t="s">
        <v>489</v>
      </c>
      <c r="BB38" s="199" t="n">
        <v>-141.14</v>
      </c>
      <c r="BC38" s="199" t="s">
        <v>290</v>
      </c>
      <c r="BD38" s="199" t="s">
        <v>298</v>
      </c>
      <c r="BE38" s="199" t="n">
        <v>-127.21</v>
      </c>
      <c r="BP38" s="244" t="n">
        <v>37413</v>
      </c>
      <c r="BQ38" s="202" t="s">
        <v>490</v>
      </c>
      <c r="BR38" s="240" t="s">
        <v>397</v>
      </c>
      <c r="BV38" s="187"/>
      <c r="BW38" s="258" t="s">
        <v>491</v>
      </c>
      <c r="CW38" s="209" t="s">
        <v>395</v>
      </c>
      <c r="CX38" s="241" t="s">
        <v>247</v>
      </c>
    </row>
    <row r="39" customFormat="false" ht="9.6" hidden="false" customHeight="true" outlineLevel="0" collapsed="false">
      <c r="AY39" s="198" t="s">
        <v>307</v>
      </c>
      <c r="AZ39" s="227" t="n">
        <v>-0.22</v>
      </c>
      <c r="BA39" s="227" t="n">
        <v>0.52</v>
      </c>
      <c r="BB39" s="199" t="n">
        <v>-142.31</v>
      </c>
      <c r="BC39" s="227" t="n">
        <v>-0.01</v>
      </c>
      <c r="BD39" s="227" t="n">
        <v>0.04</v>
      </c>
      <c r="BE39" s="199" t="n">
        <v>-125</v>
      </c>
      <c r="BP39" s="244" t="n">
        <v>37412</v>
      </c>
      <c r="BQ39" s="202" t="s">
        <v>492</v>
      </c>
      <c r="BR39" s="240" t="s">
        <v>397</v>
      </c>
      <c r="BV39" s="182"/>
      <c r="BW39" s="182"/>
      <c r="BX39" s="182"/>
      <c r="BY39" s="182"/>
      <c r="BZ39" s="182"/>
      <c r="CA39" s="182"/>
      <c r="CB39" s="182"/>
      <c r="CC39" s="182"/>
      <c r="CD39" s="182"/>
      <c r="CE39" s="182"/>
      <c r="CF39" s="182"/>
      <c r="CG39" s="182"/>
      <c r="CH39" s="182"/>
      <c r="CI39" s="182"/>
      <c r="CJ39" s="182"/>
      <c r="CK39" s="182"/>
      <c r="CL39" s="182"/>
      <c r="CM39" s="182"/>
      <c r="CN39" s="182"/>
      <c r="CO39" s="182"/>
      <c r="CP39" s="182"/>
      <c r="CW39" s="209" t="s">
        <v>493</v>
      </c>
      <c r="CX39" s="252" t="n">
        <v>0</v>
      </c>
    </row>
    <row r="40" customFormat="false" ht="26.4" hidden="false" customHeight="false" outlineLevel="0" collapsed="false">
      <c r="AY40" s="198" t="s">
        <v>494</v>
      </c>
      <c r="AZ40" s="226" t="n">
        <v>0.0187</v>
      </c>
      <c r="BA40" s="226" t="n">
        <v>0.1837</v>
      </c>
      <c r="BB40" s="199" t="n">
        <v>-89.84</v>
      </c>
      <c r="BC40" s="226" t="n">
        <v>0.0389</v>
      </c>
      <c r="BD40" s="226" t="n">
        <v>0.1284</v>
      </c>
      <c r="BE40" s="259" t="n">
        <v>2320.78</v>
      </c>
      <c r="BP40" s="244" t="n">
        <v>37412</v>
      </c>
      <c r="BQ40" s="202" t="s">
        <v>495</v>
      </c>
      <c r="BR40" s="240" t="s">
        <v>397</v>
      </c>
      <c r="CW40" s="241" t="s">
        <v>496</v>
      </c>
      <c r="CX40" s="241" t="s">
        <v>497</v>
      </c>
    </row>
    <row r="41" customFormat="false" ht="26.4" hidden="false" customHeight="false" outlineLevel="0" collapsed="false">
      <c r="AY41" s="198" t="s">
        <v>322</v>
      </c>
      <c r="AZ41" s="226" t="n">
        <v>-0.056</v>
      </c>
      <c r="BA41" s="226" t="n">
        <v>0.093</v>
      </c>
      <c r="BB41" s="199" t="n">
        <v>-160.3</v>
      </c>
      <c r="BC41" s="226" t="n">
        <v>-0.056</v>
      </c>
      <c r="BD41" s="226" t="n">
        <v>0.093</v>
      </c>
      <c r="BE41" s="199" t="n">
        <v>-160.2</v>
      </c>
      <c r="BP41" s="260"/>
      <c r="BQ41" s="261"/>
      <c r="BR41" s="258" t="s">
        <v>498</v>
      </c>
      <c r="CW41" s="241" t="s">
        <v>499</v>
      </c>
      <c r="CX41" s="241" t="s">
        <v>500</v>
      </c>
    </row>
    <row r="42" customFormat="false" ht="42" hidden="false" customHeight="false" outlineLevel="0" collapsed="false">
      <c r="AY42" s="198" t="s">
        <v>327</v>
      </c>
      <c r="AZ42" s="199" t="s">
        <v>408</v>
      </c>
      <c r="BA42" s="199" t="s">
        <v>501</v>
      </c>
      <c r="BB42" s="199" t="n">
        <v>-93.11</v>
      </c>
      <c r="BC42" s="199" t="s">
        <v>328</v>
      </c>
      <c r="BD42" s="199" t="s">
        <v>332</v>
      </c>
      <c r="BE42" s="199" t="n">
        <v>-77</v>
      </c>
      <c r="CW42" s="262" t="s">
        <v>502</v>
      </c>
      <c r="CX42" s="262" t="s">
        <v>503</v>
      </c>
    </row>
    <row r="43" customFormat="false" ht="13.2" hidden="false" customHeight="true" outlineLevel="0" collapsed="false">
      <c r="AY43" s="198" t="s">
        <v>338</v>
      </c>
      <c r="AZ43" s="199" t="s">
        <v>339</v>
      </c>
      <c r="BA43" s="199" t="s">
        <v>343</v>
      </c>
      <c r="BB43" s="199" t="n">
        <v>-36.54</v>
      </c>
      <c r="BC43" s="199" t="s">
        <v>339</v>
      </c>
      <c r="BD43" s="199" t="s">
        <v>343</v>
      </c>
      <c r="BE43" s="199" t="n">
        <v>-36.54</v>
      </c>
      <c r="BP43" s="219"/>
    </row>
    <row r="44" customFormat="false" ht="9.6" hidden="false" customHeight="true" outlineLevel="0" collapsed="false">
      <c r="AY44" s="198" t="s">
        <v>348</v>
      </c>
      <c r="AZ44" s="199" t="s">
        <v>349</v>
      </c>
      <c r="BA44" s="199" t="s">
        <v>353</v>
      </c>
      <c r="BB44" s="199" t="n">
        <v>-38.38</v>
      </c>
      <c r="BC44" s="199" t="s">
        <v>349</v>
      </c>
      <c r="BD44" s="199" t="s">
        <v>353</v>
      </c>
      <c r="BE44" s="199" t="n">
        <v>-38.38</v>
      </c>
      <c r="CW44" s="219"/>
    </row>
    <row r="45" customFormat="false" ht="13.2" hidden="false" customHeight="true" outlineLevel="0" collapsed="false">
      <c r="BP45" s="254"/>
      <c r="BQ45" s="254"/>
    </row>
    <row r="46" customFormat="false" ht="13.2" hidden="false" customHeight="true" outlineLevel="0" collapsed="false">
      <c r="BP46" s="257"/>
      <c r="BQ46" s="257"/>
      <c r="CW46" s="219"/>
    </row>
    <row r="47" customFormat="false" ht="26.4" hidden="false" customHeight="true" outlineLevel="0" collapsed="false">
      <c r="BP47" s="187" t="s">
        <v>482</v>
      </c>
      <c r="BQ47" s="249" t="s">
        <v>483</v>
      </c>
    </row>
    <row r="48" customFormat="false" ht="1.2" hidden="false" customHeight="true" outlineLevel="0" collapsed="false">
      <c r="BP48" s="187"/>
      <c r="BQ48" s="249" t="s">
        <v>487</v>
      </c>
      <c r="CW48" s="219"/>
    </row>
    <row r="49" customFormat="false" ht="52.8" hidden="false" customHeight="true" outlineLevel="0" collapsed="false">
      <c r="BP49" s="187"/>
      <c r="BQ49" s="258" t="s">
        <v>491</v>
      </c>
    </row>
    <row r="50" customFormat="false" ht="9.6" hidden="false" customHeight="true" outlineLevel="0" collapsed="false">
      <c r="BP50" s="196"/>
      <c r="BQ50" s="196"/>
      <c r="BR50" s="196"/>
      <c r="CW50" s="263" t="s">
        <v>504</v>
      </c>
      <c r="CX50" s="263"/>
    </row>
    <row r="51" customFormat="false" ht="4.8" hidden="false" customHeight="true" outlineLevel="0" collapsed="false">
      <c r="CW51" s="242"/>
      <c r="CX51" s="202" t="s">
        <v>505</v>
      </c>
    </row>
    <row r="52" customFormat="false" ht="10.2" hidden="false" customHeight="true" outlineLevel="0" collapsed="false">
      <c r="BP52" s="263" t="s">
        <v>506</v>
      </c>
      <c r="BQ52" s="263"/>
      <c r="BR52" s="263"/>
      <c r="CX52" s="202"/>
    </row>
    <row r="53" customFormat="false" ht="10.2" hidden="false" customHeight="true" outlineLevel="0" collapsed="false">
      <c r="BP53" s="241"/>
      <c r="BQ53" s="264" t="s">
        <v>507</v>
      </c>
      <c r="BR53" s="264" t="s">
        <v>508</v>
      </c>
      <c r="CX53" s="202"/>
    </row>
    <row r="54" customFormat="false" ht="10.2" hidden="false" customHeight="true" outlineLevel="0" collapsed="false">
      <c r="BP54" s="241" t="s">
        <v>509</v>
      </c>
      <c r="BQ54" s="265" t="n">
        <v>9517.26</v>
      </c>
      <c r="BR54" s="266" t="n">
        <v>-128.14</v>
      </c>
      <c r="CX54" s="202"/>
    </row>
    <row r="55" customFormat="false" ht="10.2" hidden="false" customHeight="true" outlineLevel="0" collapsed="false">
      <c r="BP55" s="241" t="s">
        <v>510</v>
      </c>
      <c r="BQ55" s="265" t="n">
        <v>1497.18</v>
      </c>
      <c r="BR55" s="266" t="n">
        <v>-33.51</v>
      </c>
      <c r="CX55" s="202"/>
    </row>
    <row r="56" customFormat="false" ht="10.2" hidden="false" customHeight="true" outlineLevel="0" collapsed="false">
      <c r="BP56" s="241" t="s">
        <v>511</v>
      </c>
      <c r="BQ56" s="265" t="n">
        <v>1013.6</v>
      </c>
      <c r="BR56" s="266" t="n">
        <v>-17.14</v>
      </c>
      <c r="CX56" s="202"/>
    </row>
    <row r="57" customFormat="false" ht="10.2" hidden="false" customHeight="true" outlineLevel="0" collapsed="false">
      <c r="BP57" s="241" t="s">
        <v>512</v>
      </c>
      <c r="BQ57" s="265" t="n">
        <v>4934.8</v>
      </c>
      <c r="BR57" s="267" t="n">
        <v>6.6</v>
      </c>
      <c r="CX57" s="202"/>
    </row>
    <row r="58" customFormat="false" ht="13.2" hidden="false" customHeight="true" outlineLevel="0" collapsed="false">
      <c r="BP58" s="268" t="s">
        <v>513</v>
      </c>
      <c r="BQ58" s="268"/>
      <c r="BR58" s="268"/>
      <c r="CX58" s="202"/>
    </row>
    <row r="59" customFormat="false" ht="13.2" hidden="false" customHeight="false" outlineLevel="0" collapsed="false">
      <c r="CX59" s="202"/>
    </row>
    <row r="60" customFormat="false" ht="4.8" hidden="false" customHeight="true" outlineLevel="0" collapsed="false">
      <c r="CX60" s="202"/>
    </row>
    <row r="61" customFormat="false" ht="13.2" hidden="false" customHeight="false" outlineLevel="0" collapsed="false">
      <c r="CX61" s="202"/>
    </row>
    <row r="63" customFormat="false" ht="7.8" hidden="false" customHeight="true" outlineLevel="0" collapsed="false">
      <c r="CW63" s="269"/>
    </row>
    <row r="64" customFormat="false" ht="320.4" hidden="false" customHeight="false" outlineLevel="0" collapsed="false">
      <c r="CW64" s="270" t="s">
        <v>469</v>
      </c>
    </row>
    <row r="66" customFormat="false" ht="15" hidden="false" customHeight="true" outlineLevel="0" collapsed="false">
      <c r="CW66" s="219"/>
    </row>
    <row r="68" customFormat="false" ht="13.2" hidden="false" customHeight="true" outlineLevel="0" collapsed="false">
      <c r="CW68" s="254"/>
      <c r="CX68" s="254"/>
    </row>
    <row r="69" customFormat="false" ht="13.2" hidden="false" customHeight="true" outlineLevel="0" collapsed="false">
      <c r="CW69" s="257"/>
      <c r="CX69" s="257"/>
    </row>
    <row r="70" customFormat="false" ht="26.4" hidden="false" customHeight="true" outlineLevel="0" collapsed="false">
      <c r="CW70" s="187" t="s">
        <v>482</v>
      </c>
      <c r="CX70" s="249" t="s">
        <v>483</v>
      </c>
    </row>
    <row r="71" customFormat="false" ht="15" hidden="false" customHeight="true" outlineLevel="0" collapsed="false">
      <c r="CW71" s="187"/>
      <c r="CX71" s="249" t="s">
        <v>487</v>
      </c>
    </row>
    <row r="72" customFormat="false" ht="52.8" hidden="false" customHeight="false" outlineLevel="0" collapsed="false">
      <c r="CW72" s="187"/>
      <c r="CX72" s="258" t="s">
        <v>491</v>
      </c>
    </row>
    <row r="73" customFormat="false" ht="9.6" hidden="false" customHeight="true" outlineLevel="0" collapsed="false">
      <c r="CW73" s="196"/>
      <c r="CX73" s="196"/>
      <c r="CY73" s="196"/>
    </row>
    <row r="74" customFormat="false" ht="13.2" hidden="false" customHeight="true" outlineLevel="0" collapsed="false"/>
    <row r="75" customFormat="false" ht="10.2" hidden="false" customHeight="true" outlineLevel="0" collapsed="false">
      <c r="CW75" s="263" t="s">
        <v>506</v>
      </c>
      <c r="CX75" s="263"/>
      <c r="CY75" s="263"/>
    </row>
    <row r="76" customFormat="false" ht="10.2" hidden="false" customHeight="true" outlineLevel="0" collapsed="false">
      <c r="CW76" s="241"/>
      <c r="CX76" s="264" t="s">
        <v>507</v>
      </c>
      <c r="CY76" s="264" t="s">
        <v>508</v>
      </c>
    </row>
    <row r="77" customFormat="false" ht="10.2" hidden="false" customHeight="true" outlineLevel="0" collapsed="false">
      <c r="CW77" s="241" t="s">
        <v>509</v>
      </c>
      <c r="CX77" s="265" t="n">
        <v>9517.26</v>
      </c>
      <c r="CY77" s="266" t="n">
        <v>-128.14</v>
      </c>
    </row>
    <row r="78" customFormat="false" ht="10.2" hidden="false" customHeight="true" outlineLevel="0" collapsed="false">
      <c r="CW78" s="241" t="s">
        <v>510</v>
      </c>
      <c r="CX78" s="265" t="n">
        <v>1497.18</v>
      </c>
      <c r="CY78" s="266" t="n">
        <v>-33.51</v>
      </c>
    </row>
    <row r="79" customFormat="false" ht="10.2" hidden="false" customHeight="true" outlineLevel="0" collapsed="false">
      <c r="CW79" s="241" t="s">
        <v>511</v>
      </c>
      <c r="CX79" s="265" t="n">
        <v>1013.6</v>
      </c>
      <c r="CY79" s="266" t="n">
        <v>-17.14</v>
      </c>
    </row>
    <row r="80" customFormat="false" ht="10.2" hidden="false" customHeight="true" outlineLevel="0" collapsed="false">
      <c r="CW80" s="241" t="s">
        <v>512</v>
      </c>
      <c r="CX80" s="265" t="n">
        <v>4934.8</v>
      </c>
      <c r="CY80" s="267" t="n">
        <v>6.6</v>
      </c>
    </row>
    <row r="81" customFormat="false" ht="10.2" hidden="false" customHeight="true" outlineLevel="0" collapsed="false">
      <c r="CW81" s="268" t="s">
        <v>514</v>
      </c>
      <c r="CX81" s="268"/>
      <c r="CY81" s="268"/>
    </row>
    <row r="82" customFormat="false" ht="10.2" hidden="false" customHeight="true" outlineLevel="0" collapsed="false"/>
    <row r="83" customFormat="false" ht="10.2" hidden="false" customHeight="true" outlineLevel="0" collapsed="false"/>
    <row r="84" customFormat="false" ht="10.2" hidden="false" customHeight="true" outlineLevel="0" collapsed="false"/>
    <row r="85" customFormat="false" ht="10.2" hidden="false" customHeight="true" outlineLevel="0" collapsed="false"/>
    <row r="86" customFormat="false" ht="13.2" hidden="false" customHeight="true" outlineLevel="0" collapsed="false"/>
  </sheetData>
  <mergeCells count="105">
    <mergeCell ref="I5:AF5"/>
    <mergeCell ref="AG5:AG6"/>
    <mergeCell ref="AK5:AN5"/>
    <mergeCell ref="BH5:BM5"/>
    <mergeCell ref="BP5:BQ5"/>
    <mergeCell ref="CW5:CX5"/>
    <mergeCell ref="I6:AF6"/>
    <mergeCell ref="AK6:AN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BP46:BQ46"/>
    <mergeCell ref="BP47:BP49"/>
    <mergeCell ref="BP50:BR50"/>
    <mergeCell ref="CW50:CX50"/>
    <mergeCell ref="CX51:CX61"/>
    <mergeCell ref="BP52:BR52"/>
    <mergeCell ref="BP58:BR58"/>
    <mergeCell ref="CW69:CX69"/>
    <mergeCell ref="CW70:CW72"/>
    <mergeCell ref="CW73:CY73"/>
    <mergeCell ref="CW75:CY75"/>
    <mergeCell ref="CW81:CY81"/>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AL7" r:id="rId6" display="Market Guide ProVestor Plus Report"/>
    <hyperlink ref="BI7" r:id="rId7" location="TrailingPERatio',360,380);" display="Trailing P/E"/>
    <hyperlink ref="B8" r:id="rId8" location="MarketValue',360,380);" display="Market Value"/>
    <hyperlink ref="AL8" r:id="rId9" display="S&amp;P Stock Report"/>
    <hyperlink ref="BI8" r:id="rId10" location="PriceSales',360,380);" display="Price/Sales"/>
    <hyperlink ref="B9" r:id="rId11" location="Revenues',360,380);" display="Revenues"/>
    <hyperlink ref="AL9" r:id="rId12" display="IBM Corp: Streamline Biz: HDD &amp; Microelectronics"/>
    <hyperlink ref="AS9" r:id="rId13" location="EPSGrowth',360,380);" display=" Est. EPS Growth"/>
    <hyperlink ref="AY9" r:id="rId14" location="Revenues',360,380);" display="Revenues"/>
    <hyperlink ref="BI9" r:id="rId15" location="PriceCashFlow',360,380);" display="Price/Cash Flow"/>
    <hyperlink ref="B10" r:id="rId16" location="NetEarnings',360,380);" display="Net Earnings"/>
    <hyperlink ref="AL10" r:id="rId17" display="Argus Company Report"/>
    <hyperlink ref="AY10" r:id="rId18" location="NetEarnings',360,380);" display="Net Earnings"/>
    <hyperlink ref="BI10" r:id="rId19" location="PriceBook',360,380);" display="Price/Book"/>
    <hyperlink ref="BW10" r:id="rId20" display="1775 VENTURES"/>
    <hyperlink ref="BY10" r:id="rId21" location="IS',360,380);" display="IS"/>
    <hyperlink ref="B11" r:id="rId22" location="5YearSalesGrowth',360,380);" display="5-yr. Sales Growth"/>
    <hyperlink ref="AL11" r:id="rId23" display="First Call Earnings Valuation Report"/>
    <hyperlink ref="AS11" r:id="rId24" location="EPSGrowth',360,380);" display=" Est. EPS Growth"/>
    <hyperlink ref="AY11" r:id="rId25" location="NetEPS',360,380);" display="Net EPS"/>
    <hyperlink ref="BI11" r:id="rId26" location="ReturnOnEquity',360,380);" display="Return on Equity"/>
    <hyperlink ref="BW11" r:id="rId27" display="ANDREESSEN LIVING TRUST"/>
    <hyperlink ref="BY11" r:id="rId28" location="IS',360,380);" display="IS"/>
    <hyperlink ref="B12" r:id="rId29" location="5YearEPSGrowth',360,380);" display="5-yr. Earnings Growth"/>
    <hyperlink ref="AY12" r:id="rId30" location="PreTaxMargin',360,380);" display="Pre-tax Margin"/>
    <hyperlink ref="BI12" r:id="rId31" location="ReturnOnAssets',360,380);" display="Return on Assets"/>
    <hyperlink ref="BW12" r:id="rId32" display="CLYDE &amp; TONY JOHNSTON CHARITABLE REMAINDER TRUST"/>
    <hyperlink ref="BY12" r:id="rId33" location="IS',360,380);" display="IS"/>
    <hyperlink ref="B13" r:id="rId34" location="NetMargin',360,380);" display="Net Profit Margin"/>
    <hyperlink ref="AS13" r:id="rId35" location="EPSGrowth',360,380);" display=" Est. 3-5 Yr. Ann. Growth"/>
    <hyperlink ref="AY13" r:id="rId36" location="NetMargin',360,380);" display="Net Margin"/>
    <hyperlink ref="BI13" r:id="rId37" location="Debt',360,380);" display="Debt/Total Capital"/>
    <hyperlink ref="BW13" r:id="rId38" display="FREED NED"/>
    <hyperlink ref="BY13" r:id="rId39" location="IS',360,380);" display="IS"/>
    <hyperlink ref="B14" r:id="rId40" location="ShortInterest',360,380);" display="Short Interest"/>
    <hyperlink ref="AS14" r:id="rId41" location="ForwardPE',360,380);" display=" Forward P/E"/>
    <hyperlink ref="AY14" r:id="rId42" location="EBITDA',360,380);" display="EBITDA"/>
    <hyperlink ref="BW14" r:id="rId43" display="SCHWARTZ JONATHAN I"/>
    <hyperlink ref="BY14" r:id="rId44" location="IS',360,380);" display="IS"/>
    <hyperlink ref="B15" r:id="rId45" location="EPSGrowth',360,380);" display="Est. EPS Growth Rate"/>
    <hyperlink ref="AS15" r:id="rId46" location="PEG',360,380);" display=" PEG"/>
    <hyperlink ref="AY15" r:id="rId47" location="LongTermDebt',360,380);" display="Long-Term Debt"/>
    <hyperlink ref="BW15" r:id="rId48" display="SCHWARTZ JONATHAN I"/>
    <hyperlink ref="BY15" r:id="rId49" location="S',360,380);" display="S"/>
    <hyperlink ref="B16" r:id="rId50" location="ForwardPE',360,380);" display="Forward P/E"/>
    <hyperlink ref="AY16" r:id="rId51" location="Inventory',360,380);" display="Inventory"/>
    <hyperlink ref="BW16" r:id="rId52" display="LONG ROBERT L"/>
    <hyperlink ref="BY16" r:id="rId53" location="S',360,380);" display="S"/>
    <hyperlink ref="B17" r:id="rId54" location="PEG',360,380);" display="PEG"/>
    <hyperlink ref="BW17" r:id="rId55" display="CANEPA MARK A"/>
    <hyperlink ref="BY17" r:id="rId56" location="X',360,380);" display="X"/>
    <hyperlink ref="B18" r:id="rId57" location="PriceSales',360,380);" display="Price/Sales"/>
    <hyperlink ref="BW18" r:id="rId58" display="CANEPA MARK A"/>
    <hyperlink ref="BY18" r:id="rId59" location="IS',360,380);" display="IS"/>
    <hyperlink ref="B19" r:id="rId60" location="PriceCashFlow',360,380);" display="Price/Cash Flow"/>
    <hyperlink ref="BW19" r:id="rId61" display="LINEBERRY STEPHEN W"/>
    <hyperlink ref="BY19" r:id="rId62" location="IS',360,380);" display="IS"/>
    <hyperlink ref="B20" r:id="rId63" location="PriceBook',360,380);" display="Price/Book"/>
    <hyperlink ref="AY20" r:id="rId64" location="Revenues',360,380);" display="Revenues"/>
    <hyperlink ref="BW20" r:id="rId65" display="MCDONALD SCOTT"/>
    <hyperlink ref="BY20" r:id="rId66" location="IS',360,380);" display="IS"/>
    <hyperlink ref="B21" r:id="rId67" location="ReturnOnEquity',360,380);" display="ROE"/>
    <hyperlink ref="AY21" r:id="rId68" location="NetEarnings',360,380);" display="Net Earnings"/>
    <hyperlink ref="BQ21" r:id="rId69" display="Rave Computer to Roll Out its Total Integrated Disaster Recovery and Business Continuity Solution to the Government and Public Sector Markets"/>
    <hyperlink ref="BW21" r:id="rId70" display="LONG ROBERT L"/>
    <hyperlink ref="BY21" r:id="rId71" location="IS',360,380);" display="IS"/>
    <hyperlink ref="CZ21" r:id="rId72" location="volume',360,380)" display="Volume"/>
    <hyperlink ref="B22" r:id="rId73" location="ReturnOnAssets',360,380);" display="ROA"/>
    <hyperlink ref="AY22" r:id="rId74" location="NetEPS',360,380);" display="Net EPS"/>
    <hyperlink ref="BQ22" r:id="rId75" display="Citrix and Sun Bring Client-Server, Legacy Applications into Secure Enterprise Web Portals"/>
    <hyperlink ref="BW22" r:id="rId76" display="LONG ROBERT L"/>
    <hyperlink ref="BY22" r:id="rId77" location="S',360,380);" display="S"/>
    <hyperlink ref="CW22" r:id="rId78" location="bid',360,380)" display="Bid [ tick ]"/>
    <hyperlink ref="CZ22" r:id="rId79" location="ask',360,380)" display="Ask"/>
    <hyperlink ref="B23" r:id="rId80" location="Dividends',360,380);" display="Dividend"/>
    <hyperlink ref="AY23" r:id="rId81" location="PreTaxMargin',360,380);" display="Pre-tax Margin"/>
    <hyperlink ref="BQ23" r:id="rId82" display="UPDATE 1-Microsoft, states spar in final antitrust filings"/>
    <hyperlink ref="BW23" r:id="rId83" display="MCNEALY SCOTT G"/>
    <hyperlink ref="BY23" r:id="rId84" location="X',360,380);" display="X"/>
    <hyperlink ref="B24" r:id="rId85" location="PayoutRatio',360,380);" display="Payout Ratio"/>
    <hyperlink ref="AY24" r:id="rId86" location="NetMargin',360,380);" display="Net Margin"/>
    <hyperlink ref="BQ24" r:id="rId87" display="UPDATE 1-Novell to buy SilverStream for $212 million"/>
    <hyperlink ref="BW24" r:id="rId88" display="MCNEALY SCOTT G"/>
    <hyperlink ref="BY24" r:id="rId89" location="S',360,380);" display="S"/>
    <hyperlink ref="CW24" r:id="rId90" location="52weekhigh',360,380)" display="52 Wk High"/>
    <hyperlink ref="CZ24" r:id="rId91" location="52weeklow',360,380)" display="52 Wk Low"/>
    <hyperlink ref="B25" r:id="rId92" location="TotalReturn',360,380);" display="Total Return (12-mos.)"/>
    <hyperlink ref="AY25" r:id="rId93" location="EBITDA',360,380);" display="EBITDA"/>
    <hyperlink ref="BQ25" r:id="rId94" display="Last filing lays out Microsoft antitrust defense"/>
    <hyperlink ref="BW25" r:id="rId95" display="CANEPA MARK A"/>
    <hyperlink ref="BY25" r:id="rId96" location="S',360,380);" display="S"/>
    <hyperlink ref="B26" r:id="rId97" location="TotalReturn',360,380);" display="Total Return (3-yr.)"/>
    <hyperlink ref="AY26" r:id="rId98" location="LongTermDebt',360,380);" display="Long-Term Debt"/>
    <hyperlink ref="BQ26" r:id="rId99" display="FEATURE-SAP struggles to shake German roots in U.S. market"/>
    <hyperlink ref="BW26" r:id="rId100" display="SCOTT GLENN MCNEALY IRREV TR"/>
    <hyperlink ref="BY26" r:id="rId101" location="IS',360,380);" display="IS"/>
    <hyperlink ref="B27" r:id="rId102" location="Beta',360,380);" display="Beta"/>
    <hyperlink ref="AY27" r:id="rId103" location="InterestCoverage',360,380);" display="Interest Coverage"/>
    <hyperlink ref="BQ27" r:id="rId104" display="Plexxikon Chooses Sun Microsystems and Sun Grid Technology to Power Innovative Drug Discovery Platform"/>
    <hyperlink ref="BW27" r:id="rId105" display="SCOTT GLENN &amp; SUSAN I MCNEALY FAMILY TRUST"/>
    <hyperlink ref="BY27" r:id="rId106" location="IS',360,380);" display="IS"/>
    <hyperlink ref="B28" r:id="rId107" location="52WeekHigh',360,380);" display="% Off 52-wk. High"/>
    <hyperlink ref="AY28" r:id="rId108" location="Inventory',360,380);" display="Inventory"/>
    <hyperlink ref="BQ28" r:id="rId109" display="Key3Media Signs Global Service Agreement to Produce and Manage Sun Developer Network Group's Partner Pavilions"/>
    <hyperlink ref="BW28" r:id="rId110" display="SCOTT MCNEALY TRUST"/>
    <hyperlink ref="BY28" r:id="rId111" location="IS',360,380);" display="IS"/>
    <hyperlink ref="B29" r:id="rId112" location="52WeekLow',360,380);" display="% Above 52-wk. Low"/>
    <hyperlink ref="AY29" r:id="rId113" location="CurrentAssets',360,380);" display="Current Assets"/>
    <hyperlink ref="BQ29" r:id="rId114" display="Netezza Doubles Office Space to Accommodate Growth; Continues Expansion for the Development of World's First Purpose-built Business Intelligence Appliance"/>
    <hyperlink ref="BW29" r:id="rId115" display="FISHER ROBERT J"/>
    <hyperlink ref="BY29" r:id="rId116" location="X',360,380);" display="X"/>
    <hyperlink ref="B30" r:id="rId117" location="OnBalance',360,380);" display="On Balance Volume Index"/>
    <hyperlink ref="AY30" r:id="rId118" location="CurrentLiabilities',360,380);" display="Current Liabilities"/>
    <hyperlink ref="BQ30" r:id="rId119" display="I3C Announces New Life Science Protocols to Simplify Data Exchange, Knowledge Sharing"/>
    <hyperlink ref="AY31" r:id="rId120" location="commonequity',360,380);" display="Common Equity"/>
    <hyperlink ref="BQ31" r:id="rId121" display="Sun Tops IDC Supercomputer Rankings in Enterprise Category"/>
    <hyperlink ref="AY32" r:id="rId122" location="Dividends',360,380);" display="Dividends"/>
    <hyperlink ref="BQ32" r:id="rId123" display="Plexxikon Chooses Sun Microsystems and Sun Grid Technology To Power Innovative Drug Discovery Platform"/>
    <hyperlink ref="AY33" r:id="rId124" location="PayoutRatio',360,380);" display="Payout Ratio"/>
    <hyperlink ref="BQ33" r:id="rId125" display="C-DAC and Horizon Companies Announce Joint Development Agreement to Develop U.S.-India Telecom Products Strategy"/>
    <hyperlink ref="CW33" r:id="rId126" location="earningspersharettm',360,380)" display="EPS Rate"/>
    <hyperlink ref="BQ34" r:id="rId127" display="Tech startup revives natural language search"/>
    <hyperlink ref="CW34" r:id="rId128" location="marketvalue',360,380)" display="Market Value"/>
    <hyperlink ref="BQ35" r:id="rId129" display="Back Bay Featured Panel Speaker at Web Services Roundtable; IT Commonwealth Member Recognized as Industry Leader by First New England Regional Roundtable"/>
    <hyperlink ref="CW35" r:id="rId130" location="shares',360,380)" display="Shares Outstanding"/>
    <hyperlink ref="BQ36" r:id="rId131" display="RESEARCH ALERT1-Raymond James downgrades Celestica to &quot;buy&quot;"/>
    <hyperlink ref="BV36" r:id="rId132" display="Fidelity Investments"/>
    <hyperlink ref="CW36" r:id="rId133" location="institutionpercentowned',360,380)" display="% Owned by institutions"/>
    <hyperlink ref="AY37" r:id="rId134" location="Revenues',360,380);" display="Revenues"/>
    <hyperlink ref="BQ37" r:id="rId135" display="Sun Grid Engine, Enterprise Edition 5.3 Software Delivers Next Level of Sun's Open Grid Architecture"/>
    <hyperlink ref="CW37" r:id="rId136" location="peratio',360,380)" display="P/E Ratio"/>
    <hyperlink ref="AY38" r:id="rId137" location="NetEarnings',360,380);" display="Net Earnings"/>
    <hyperlink ref="BQ38" r:id="rId138" display="Microsoft says Web services technologies to come in 2003"/>
    <hyperlink ref="BW38" r:id="rId139" display="Important Legal Information."/>
    <hyperlink ref="CW38" r:id="rId140" location="dividend',360,380)" display="Dividend"/>
    <hyperlink ref="AY39" r:id="rId141" location="NetEPS',360,380);" display="Net EPS"/>
    <hyperlink ref="BQ39" r:id="rId142" display="Sony to develop wireless games with Qualcomm software"/>
    <hyperlink ref="CW39" r:id="rId143" location="yield',360,380)" display="Yield"/>
    <hyperlink ref="AY40" r:id="rId144" location="OperatingMargin',360,380);" display="Operating Margin"/>
    <hyperlink ref="BQ40" r:id="rId145" display="Verizon Wireless to launch downloading service"/>
    <hyperlink ref="AY41" r:id="rId146" location="NetMargin',360,380);" display="Net Margin"/>
    <hyperlink ref="BR41" r:id="rId147" display="Next &gt;&gt;"/>
    <hyperlink ref="AY42" r:id="rId148" location="EBITDA',360,380);" display="EBITDA"/>
    <hyperlink ref="AY43" r:id="rId149" location="LongTermDebt',360,380);" display="Long-Term Debt"/>
    <hyperlink ref="AY44" r:id="rId150" location="Inventory',360,380);" display="Inventory"/>
    <hyperlink ref="BP47" r:id="rId151" display="Fidelity Investments"/>
    <hyperlink ref="BQ49" r:id="rId152" display="Important Legal Information."/>
    <hyperlink ref="CX51" r:id="rId153" display="Advanced Charts"/>
    <hyperlink ref="CW70" r:id="rId154" display="Fidelity Investments"/>
    <hyperlink ref="CX72" r:id="rId155" display="Important Legal Inform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5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3.2" zeroHeight="false" outlineLevelRow="0" outlineLevelCol="0"/>
  <cols>
    <col collapsed="false" customWidth="true" hidden="false" outlineLevel="0" max="2" min="2" style="0" width="31.88"/>
    <col collapsed="false" customWidth="true" hidden="false" outlineLevel="0" max="3" min="3" style="0" width="8.99"/>
    <col collapsed="false" customWidth="true" hidden="false" outlineLevel="0" max="4" min="4" style="0" width="17.55"/>
    <col collapsed="false" customWidth="true" hidden="false" outlineLevel="0" max="5" min="5" style="0" width="11.99"/>
    <col collapsed="false" customWidth="true" hidden="false" outlineLevel="0" max="16" min="6" style="0" width="36.55"/>
    <col collapsed="false" customWidth="true" hidden="false" outlineLevel="0" max="38" min="20" style="0" width="18.33"/>
    <col collapsed="false" customWidth="true" hidden="false" outlineLevel="0" max="41" min="41" style="0" width="19.33"/>
    <col collapsed="false" customWidth="true" hidden="false" outlineLevel="0" max="48" min="48" style="0" width="13.66"/>
  </cols>
  <sheetData>
    <row r="1" customFormat="false" ht="13.2" hidden="false" customHeight="false" outlineLevel="0" collapsed="false">
      <c r="B1" s="0" t="str">
        <f aca="false">Symbol</f>
        <v>SUNW</v>
      </c>
    </row>
    <row r="2" customFormat="false" ht="12.75" hidden="false" customHeight="true" outlineLevel="0" collapsed="false">
      <c r="B2" s="0" t="s">
        <v>515</v>
      </c>
    </row>
    <row r="4" customFormat="false" ht="13.2" hidden="false" customHeight="false" outlineLevel="0" collapsed="false">
      <c r="B4" s="0" t="s">
        <v>516</v>
      </c>
    </row>
    <row r="5" customFormat="false" ht="13.2" hidden="false" customHeight="false" outlineLevel="0" collapsed="false">
      <c r="B5" s="0" t="s">
        <v>517</v>
      </c>
      <c r="D5" s="0" t="s">
        <v>518</v>
      </c>
    </row>
    <row r="6" customFormat="false" ht="13.2" hidden="false" customHeight="false" outlineLevel="0" collapsed="false">
      <c r="B6" s="0" t="s">
        <v>519</v>
      </c>
      <c r="C6" s="0" t="n">
        <v>6.37</v>
      </c>
      <c r="D6" s="0" t="s">
        <v>520</v>
      </c>
      <c r="E6" s="0" t="n">
        <v>18.24</v>
      </c>
    </row>
    <row r="7" customFormat="false" ht="13.2" hidden="false" customHeight="false" outlineLevel="0" collapsed="false">
      <c r="B7" s="0" t="s">
        <v>521</v>
      </c>
      <c r="C7" s="0" t="n">
        <v>-0.099</v>
      </c>
      <c r="D7" s="0" t="s">
        <v>522</v>
      </c>
      <c r="E7" s="0" t="n">
        <v>5.99</v>
      </c>
    </row>
    <row r="8" customFormat="false" ht="13.2" hidden="false" customHeight="false" outlineLevel="0" collapsed="false">
      <c r="B8" s="0" t="s">
        <v>470</v>
      </c>
      <c r="C8" s="0" t="s">
        <v>510</v>
      </c>
      <c r="D8" s="0" t="s">
        <v>523</v>
      </c>
      <c r="E8" s="0" t="n">
        <v>22.06</v>
      </c>
    </row>
    <row r="9" customFormat="false" ht="13.2" hidden="false" customHeight="false" outlineLevel="0" collapsed="false">
      <c r="B9" s="0" t="s">
        <v>524</v>
      </c>
      <c r="C9" s="271" t="n">
        <v>37418</v>
      </c>
      <c r="D9" s="0" t="s">
        <v>525</v>
      </c>
      <c r="E9" s="272" t="s">
        <v>526</v>
      </c>
    </row>
    <row r="10" customFormat="false" ht="13.2" hidden="false" customHeight="false" outlineLevel="0" collapsed="false">
      <c r="B10" s="0" t="s">
        <v>527</v>
      </c>
      <c r="C10" s="0" t="n">
        <v>21200</v>
      </c>
      <c r="D10" s="0" t="s">
        <v>528</v>
      </c>
      <c r="E10" s="0" t="n">
        <v>0</v>
      </c>
    </row>
    <row r="11" customFormat="false" ht="13.2" hidden="false" customHeight="false" outlineLevel="0" collapsed="false">
      <c r="B11" s="0" t="s">
        <v>529</v>
      </c>
      <c r="C11" s="0" t="n">
        <v>6.37</v>
      </c>
      <c r="D11" s="0" t="s">
        <v>530</v>
      </c>
      <c r="E11" s="0" t="s">
        <v>531</v>
      </c>
    </row>
    <row r="12" customFormat="false" ht="13.2" hidden="false" customHeight="false" outlineLevel="0" collapsed="false">
      <c r="B12" s="0" t="s">
        <v>394</v>
      </c>
      <c r="C12" s="0" t="n">
        <v>6.38</v>
      </c>
      <c r="D12" s="0" t="s">
        <v>532</v>
      </c>
      <c r="E12" s="0" t="n">
        <v>-0.22</v>
      </c>
    </row>
    <row r="13" customFormat="false" ht="13.2" hidden="false" customHeight="false" outlineLevel="0" collapsed="false">
      <c r="B13" s="0" t="s">
        <v>533</v>
      </c>
      <c r="C13" s="0" t="s">
        <v>534</v>
      </c>
      <c r="D13" s="0" t="s">
        <v>488</v>
      </c>
      <c r="E13" s="0" t="n">
        <v>-28.95</v>
      </c>
    </row>
    <row r="14" customFormat="false" ht="13.2" hidden="false" customHeight="false" outlineLevel="0" collapsed="false">
      <c r="B14" s="0" t="s">
        <v>535</v>
      </c>
      <c r="C14" s="0" t="n">
        <v>6.58</v>
      </c>
      <c r="D14" s="0" t="s">
        <v>493</v>
      </c>
      <c r="E14" s="0" t="n">
        <v>0</v>
      </c>
    </row>
    <row r="15" customFormat="false" ht="13.2" hidden="false" customHeight="false" outlineLevel="0" collapsed="false">
      <c r="B15" s="0" t="s">
        <v>536</v>
      </c>
      <c r="C15" s="0" t="n">
        <v>6.7</v>
      </c>
      <c r="D15" s="0" t="s">
        <v>479</v>
      </c>
      <c r="E15" s="0" t="n">
        <v>3246270</v>
      </c>
    </row>
    <row r="16" customFormat="false" ht="13.2" hidden="false" customHeight="false" outlineLevel="0" collapsed="false">
      <c r="B16" s="0" t="s">
        <v>537</v>
      </c>
      <c r="C16" s="0" t="n">
        <v>6.36</v>
      </c>
      <c r="D16" s="0" t="s">
        <v>538</v>
      </c>
      <c r="E16" s="0" t="n">
        <f aca="false">E15*C6</f>
        <v>20678739.9</v>
      </c>
    </row>
    <row r="17" customFormat="false" ht="13.2" hidden="false" customHeight="false" outlineLevel="0" collapsed="false">
      <c r="B17" s="0" t="s">
        <v>386</v>
      </c>
      <c r="C17" s="0" t="n">
        <v>65629300</v>
      </c>
      <c r="D17" s="0" t="s">
        <v>539</v>
      </c>
      <c r="E17" s="0" t="n">
        <f aca="false">ABS(C7)/C6</f>
        <v>0.015541601255887</v>
      </c>
    </row>
    <row r="18" customFormat="false" ht="13.2" hidden="false" customHeight="false" outlineLevel="0" collapsed="false">
      <c r="B18" s="0" t="s">
        <v>540</v>
      </c>
      <c r="C18" s="0" t="n">
        <v>6.469</v>
      </c>
      <c r="D18" s="0" t="s">
        <v>541</v>
      </c>
      <c r="E18" s="0" t="n">
        <f aca="false">E12*E15</f>
        <v>-714179.4</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30"/>
  <sheetViews>
    <sheetView showFormulas="false" showGridLines="true" showRowColHeaders="true" showZeros="true" rightToLeft="false" tabSelected="false" showOutlineSymbols="true" defaultGridColor="true" view="normal" topLeftCell="X4" colorId="64" zoomScale="100" zoomScaleNormal="100" zoomScalePageLayoutView="100" workbookViewId="0">
      <selection pane="topLeft" activeCell="AF9" activeCellId="0" sqref="AF9"/>
    </sheetView>
  </sheetViews>
  <sheetFormatPr defaultColWidth="9.0546875" defaultRowHeight="13.2" zeroHeight="false" outlineLevelRow="0" outlineLevelCol="0"/>
  <cols>
    <col collapsed="false" customWidth="true" hidden="false" outlineLevel="0" max="2" min="2" style="0" width="54.21"/>
    <col collapsed="false" customWidth="true" hidden="false" outlineLevel="0" max="3" min="3" style="0" width="23.87"/>
    <col collapsed="false" customWidth="true" hidden="false" outlineLevel="0" max="4" min="4" style="0" width="4.33"/>
    <col collapsed="false" customWidth="true" hidden="false" outlineLevel="0" max="5" min="5" style="0" width="4.77"/>
    <col collapsed="false" customWidth="true" hidden="false" outlineLevel="0" max="6" min="6" style="0" width="6.66"/>
    <col collapsed="false" customWidth="true" hidden="false" outlineLevel="0" max="8" min="7" style="0" width="5.99"/>
    <col collapsed="false" customWidth="true" hidden="false" outlineLevel="0" max="9" min="9" style="0" width="6.55"/>
    <col collapsed="false" customWidth="true" hidden="false" outlineLevel="0" max="10" min="10" style="0" width="11.1"/>
    <col collapsed="false" customWidth="true" hidden="false" outlineLevel="0" max="11" min="11" style="0" width="7.1"/>
    <col collapsed="false" customWidth="true" hidden="false" outlineLevel="0" max="12" min="12" style="0" width="16.21"/>
    <col collapsed="false" customWidth="true" hidden="false" outlineLevel="0" max="14" min="13" style="0" width="5.99"/>
    <col collapsed="false" customWidth="true" hidden="false" outlineLevel="0" max="15" min="15" style="0" width="6.55"/>
    <col collapsed="false" customWidth="true" hidden="false" outlineLevel="0" max="16" min="16" style="0" width="11.1"/>
    <col collapsed="false" customWidth="true" hidden="false" outlineLevel="0" max="17" min="17" style="0" width="7.1"/>
    <col collapsed="false" customWidth="true" hidden="false" outlineLevel="0" max="18" min="18" style="0" width="16.21"/>
    <col collapsed="false" customWidth="true" hidden="false" outlineLevel="0" max="20" min="20" style="0" width="9.43"/>
    <col collapsed="false" customWidth="false" hidden="false" outlineLevel="0" max="24" min="21" style="273" width="9.1"/>
    <col collapsed="false" customWidth="true" hidden="false" outlineLevel="0" max="25" min="25" style="273" width="12.55"/>
    <col collapsed="false" customWidth="true" hidden="false" outlineLevel="0" max="27" min="27" style="0" width="13.99"/>
    <col collapsed="false" customWidth="true" hidden="false" outlineLevel="0" max="28" min="28" style="274" width="15.99"/>
    <col collapsed="false" customWidth="true" hidden="false" outlineLevel="0" max="29" min="29" style="0" width="9.99"/>
    <col collapsed="false" customWidth="true" hidden="false" outlineLevel="0" max="32" min="31" style="273" width="8.87"/>
  </cols>
  <sheetData>
    <row r="1" customFormat="false" ht="13.2" hidden="false" customHeight="false" outlineLevel="0" collapsed="false">
      <c r="A1" s="0" t="s">
        <v>5</v>
      </c>
      <c r="B1" s="0" t="str">
        <f aca="false">Symbol</f>
        <v>SUNW</v>
      </c>
    </row>
    <row r="2" customFormat="false" ht="13.2" hidden="false" customHeight="false" outlineLevel="0" collapsed="false">
      <c r="A2" s="275" t="s">
        <v>542</v>
      </c>
      <c r="B2" s="275" t="n">
        <v>1</v>
      </c>
    </row>
    <row r="3" customFormat="false" ht="13.2" hidden="false" customHeight="false" outlineLevel="0" collapsed="false">
      <c r="A3" s="275" t="s">
        <v>543</v>
      </c>
      <c r="B3" s="275" t="n">
        <v>1</v>
      </c>
    </row>
    <row r="4" customFormat="false" ht="13.2" hidden="false" customHeight="false" outlineLevel="0" collapsed="false">
      <c r="A4" s="275" t="s">
        <v>544</v>
      </c>
      <c r="B4" s="275" t="n">
        <v>2001</v>
      </c>
    </row>
    <row r="5" customFormat="false" ht="13.2" hidden="false" customHeight="false" outlineLevel="0" collapsed="false">
      <c r="A5" s="275" t="s">
        <v>545</v>
      </c>
      <c r="B5" s="275"/>
    </row>
    <row r="6" customFormat="false" ht="13.2" hidden="false" customHeight="false" outlineLevel="0" collapsed="false">
      <c r="A6" s="275" t="s">
        <v>546</v>
      </c>
      <c r="B6" s="275"/>
    </row>
    <row r="7" customFormat="false" ht="13.2" hidden="false" customHeight="false" outlineLevel="0" collapsed="false">
      <c r="A7" s="275" t="s">
        <v>547</v>
      </c>
      <c r="B7" s="275"/>
    </row>
    <row r="8" customFormat="false" ht="13.2" hidden="false" customHeight="false" outlineLevel="0" collapsed="false">
      <c r="A8" s="275" t="s">
        <v>548</v>
      </c>
      <c r="B8" s="0" t="s">
        <v>549</v>
      </c>
    </row>
    <row r="9" customFormat="false" ht="12.75" hidden="false" customHeight="true" outlineLevel="0" collapsed="false">
      <c r="B9" s="187" t="s">
        <v>550</v>
      </c>
      <c r="C9" s="276" t="s">
        <v>551</v>
      </c>
    </row>
    <row r="10" customFormat="false" ht="13.2" hidden="false" customHeight="false" outlineLevel="0" collapsed="false">
      <c r="B10" s="187"/>
      <c r="C10" s="276"/>
    </row>
    <row r="11" customFormat="false" ht="13.2" hidden="false" customHeight="false" outlineLevel="0" collapsed="false">
      <c r="B11" s="187"/>
      <c r="C11" s="276"/>
    </row>
    <row r="13" customFormat="false" ht="15.6" hidden="false" customHeight="false" outlineLevel="0" collapsed="false">
      <c r="B13" s="277" t="s">
        <v>552</v>
      </c>
      <c r="C13" s="278" t="s">
        <v>553</v>
      </c>
    </row>
    <row r="14" customFormat="false" ht="13.2" hidden="false" customHeight="false" outlineLevel="0" collapsed="false">
      <c r="AB14" s="274" t="s">
        <v>554</v>
      </c>
      <c r="AC14" s="279" t="n">
        <f aca="false">AA21</f>
        <v>37417</v>
      </c>
    </row>
    <row r="15" customFormat="false" ht="15" hidden="false" customHeight="false" outlineLevel="0" collapsed="false">
      <c r="B15" s="280"/>
      <c r="C15" s="281" t="s">
        <v>555</v>
      </c>
      <c r="D15" s="281" t="s">
        <v>556</v>
      </c>
      <c r="E15" s="282" t="s">
        <v>128</v>
      </c>
      <c r="F15" s="283" t="s">
        <v>557</v>
      </c>
      <c r="L15" s="284"/>
      <c r="AB15" s="274" t="s">
        <v>558</v>
      </c>
      <c r="AC15" s="279" t="n">
        <f aca="false">AA220</f>
        <v>37120</v>
      </c>
    </row>
    <row r="16" customFormat="false" ht="13.2" hidden="false" customHeight="false" outlineLevel="0" collapsed="false">
      <c r="B16" s="285" t="s">
        <v>559</v>
      </c>
      <c r="C16" s="286"/>
      <c r="D16" s="286"/>
      <c r="E16" s="287"/>
      <c r="F16" s="288" t="s">
        <v>560</v>
      </c>
      <c r="L16" s="284"/>
    </row>
    <row r="17" customFormat="false" ht="13.2" hidden="false" customHeight="false" outlineLevel="0" collapsed="false">
      <c r="B17" s="285" t="s">
        <v>561</v>
      </c>
      <c r="C17" s="289"/>
      <c r="D17" s="289"/>
      <c r="E17" s="290"/>
      <c r="F17" s="288" t="s">
        <v>562</v>
      </c>
      <c r="L17" s="284"/>
      <c r="AA17" s="0" t="s">
        <v>563</v>
      </c>
      <c r="AB17" s="274" t="n">
        <f aca="false">MIN(AB21:AB220)</f>
        <v>1259400</v>
      </c>
    </row>
    <row r="18" customFormat="false" ht="13.2" hidden="false" customHeight="false" outlineLevel="0" collapsed="false">
      <c r="B18" s="291"/>
      <c r="C18" s="291"/>
      <c r="D18" s="291"/>
      <c r="E18" s="291"/>
      <c r="F18" s="292" t="s">
        <v>467</v>
      </c>
      <c r="L18" s="284"/>
      <c r="AA18" s="0" t="s">
        <v>564</v>
      </c>
      <c r="AB18" s="274" t="n">
        <f aca="false">MAX(AB21:AB220)</f>
        <v>266286300</v>
      </c>
      <c r="AC18" s="0" t="s">
        <v>565</v>
      </c>
      <c r="AE18" s="273" t="s">
        <v>566</v>
      </c>
    </row>
    <row r="19" customFormat="false" ht="13.2" hidden="false" customHeight="true" outlineLevel="0" collapsed="false">
      <c r="B19" s="293" t="s">
        <v>567</v>
      </c>
      <c r="C19" s="293"/>
      <c r="D19" s="293"/>
      <c r="E19" s="293"/>
      <c r="F19" s="293"/>
      <c r="L19" s="284"/>
      <c r="AA19" s="0" t="s">
        <v>568</v>
      </c>
      <c r="AB19" s="274" t="n">
        <f aca="false">AVERAGE(AB21:AB220)</f>
        <v>64480399</v>
      </c>
      <c r="AC19" s="0" t="s">
        <v>569</v>
      </c>
      <c r="AE19" s="273" t="s">
        <v>570</v>
      </c>
      <c r="AG19" s="0" t="s">
        <v>571</v>
      </c>
    </row>
    <row r="20" customFormat="false" ht="15" hidden="false" customHeight="true" outlineLevel="0" collapsed="false">
      <c r="B20" s="294" t="s">
        <v>279</v>
      </c>
      <c r="C20" s="294"/>
      <c r="D20" s="294"/>
      <c r="E20" s="294"/>
      <c r="F20" s="294" t="s">
        <v>535</v>
      </c>
      <c r="G20" s="294" t="s">
        <v>536</v>
      </c>
      <c r="H20" s="294" t="s">
        <v>537</v>
      </c>
      <c r="I20" s="294" t="s">
        <v>572</v>
      </c>
      <c r="J20" s="294" t="s">
        <v>386</v>
      </c>
      <c r="K20" s="295" t="s">
        <v>573</v>
      </c>
      <c r="L20" s="284"/>
      <c r="T20" s="0" t="str">
        <f aca="false">B20</f>
        <v>Date</v>
      </c>
      <c r="U20" s="273" t="str">
        <f aca="false">F20</f>
        <v>Open</v>
      </c>
      <c r="V20" s="273" t="str">
        <f aca="false">G20</f>
        <v>High</v>
      </c>
      <c r="W20" s="273" t="str">
        <f aca="false">H20</f>
        <v>Low</v>
      </c>
      <c r="X20" s="273" t="str">
        <f aca="false">I20</f>
        <v>Close</v>
      </c>
      <c r="Y20" s="273" t="str">
        <f aca="false">J20</f>
        <v>Volume</v>
      </c>
      <c r="Z20" s="273" t="str">
        <f aca="false">K20</f>
        <v>Adj.</v>
      </c>
      <c r="AA20" s="0" t="str">
        <f aca="false">B20</f>
        <v>Date</v>
      </c>
      <c r="AB20" s="274" t="str">
        <f aca="false">J20</f>
        <v>Volume</v>
      </c>
      <c r="AC20" s="0" t="s">
        <v>66</v>
      </c>
      <c r="AD20" s="0" t="s">
        <v>70</v>
      </c>
      <c r="AE20" s="273" t="s">
        <v>66</v>
      </c>
      <c r="AF20" s="273" t="s">
        <v>70</v>
      </c>
      <c r="AG20" s="0" t="s">
        <v>574</v>
      </c>
      <c r="AH20" s="0" t="s">
        <v>575</v>
      </c>
      <c r="AI20" s="0" t="s">
        <v>576</v>
      </c>
      <c r="AJ20" s="0" t="s">
        <v>577</v>
      </c>
      <c r="AK20" s="0" t="s">
        <v>578</v>
      </c>
    </row>
    <row r="21" customFormat="false" ht="15" hidden="false" customHeight="false" outlineLevel="0" collapsed="false">
      <c r="B21" s="294"/>
      <c r="C21" s="294"/>
      <c r="D21" s="294"/>
      <c r="E21" s="294"/>
      <c r="F21" s="294"/>
      <c r="G21" s="294"/>
      <c r="H21" s="294"/>
      <c r="I21" s="294"/>
      <c r="J21" s="294"/>
      <c r="K21" s="296" t="s">
        <v>579</v>
      </c>
      <c r="L21" s="284"/>
      <c r="T21" s="279" t="n">
        <f aca="false">IF(ISNUMBER(B22),B22,"#N/A")</f>
        <v>37417</v>
      </c>
      <c r="U21" s="273" t="n">
        <f aca="false">IF(ISNUMBER(F22),F22,"#N/A")</f>
        <v>6.46</v>
      </c>
      <c r="V21" s="273" t="n">
        <f aca="false">IF(ISNUMBER(G22),G22,"#N/A")</f>
        <v>6.64</v>
      </c>
      <c r="W21" s="273" t="n">
        <f aca="false">IF(ISNUMBER(H22),H22,"#N/A")</f>
        <v>6.42</v>
      </c>
      <c r="X21" s="273" t="n">
        <f aca="false">IF(ISNUMBER(I22),I22,"#N/A")</f>
        <v>6.46</v>
      </c>
      <c r="Y21" s="273" t="n">
        <f aca="false">IF(ISNUMBER(J22),J22,"#N/A")</f>
        <v>64872600</v>
      </c>
      <c r="AA21" s="279" t="n">
        <f aca="false">IF(ISNUMBER(B22),B22,"#N/A")</f>
        <v>37417</v>
      </c>
      <c r="AB21" s="274" t="n">
        <f aca="false">IF(ISNUMBER(J22),J22,"#N/A")</f>
        <v>64872600</v>
      </c>
      <c r="AC21" s="274" t="n">
        <f aca="false">SUM(AB21:AB50)/COUNT(AB21:AB50)</f>
        <v>97011963.3333333</v>
      </c>
      <c r="AD21" s="274" t="n">
        <f aca="false">SUM(AB21:AB80)/COUNT(AB21:AB80)</f>
        <v>85566090</v>
      </c>
      <c r="AE21" s="273" t="n">
        <f aca="false">SUM(X21:X50)/COUNT(X21:X50)</f>
        <v>6.892</v>
      </c>
      <c r="AF21" s="273" t="n">
        <f aca="false">SUM(X21:X80)/COUNT(X21:X80)</f>
        <v>7.74933333333333</v>
      </c>
      <c r="AG21" s="0" t="n">
        <f aca="false">(V21+W21+X21)/3</f>
        <v>6.50666666666667</v>
      </c>
      <c r="AH21" s="0" t="n">
        <f aca="false">(2*AG21)-V21</f>
        <v>6.37333333333333</v>
      </c>
      <c r="AI21" s="0" t="n">
        <f aca="false">(2*AG21)-W21</f>
        <v>6.59333333333333</v>
      </c>
      <c r="AJ21" s="273" t="n">
        <f aca="false">AG21-(V21-W21)</f>
        <v>6.28666666666667</v>
      </c>
      <c r="AK21" s="273" t="n">
        <f aca="false">AG21+(V21-W21)</f>
        <v>6.72666666666667</v>
      </c>
    </row>
    <row r="22" customFormat="false" ht="15" hidden="false" customHeight="true" outlineLevel="0" collapsed="false">
      <c r="B22" s="297" t="n">
        <v>37417</v>
      </c>
      <c r="C22" s="297"/>
      <c r="D22" s="297"/>
      <c r="E22" s="297"/>
      <c r="F22" s="298" t="n">
        <v>6.46</v>
      </c>
      <c r="G22" s="298" t="n">
        <v>6.64</v>
      </c>
      <c r="H22" s="298" t="n">
        <v>6.42</v>
      </c>
      <c r="I22" s="299" t="n">
        <v>6.46</v>
      </c>
      <c r="J22" s="300" t="n">
        <v>64872600</v>
      </c>
      <c r="K22" s="298" t="n">
        <v>6.46</v>
      </c>
      <c r="L22" s="284"/>
      <c r="T22" s="279" t="n">
        <f aca="false">IF(ISNUMBER(B23),B23,"#N/A")</f>
        <v>37414</v>
      </c>
      <c r="U22" s="273" t="n">
        <f aca="false">IF(ISNUMBER(F23),F23,"#N/A")</f>
        <v>6.45</v>
      </c>
      <c r="V22" s="273" t="n">
        <f aca="false">IF(ISNUMBER(G23),G23,"#N/A")</f>
        <v>6.66</v>
      </c>
      <c r="W22" s="273" t="n">
        <f aca="false">IF(ISNUMBER(H23),H23,"#N/A")</f>
        <v>6.24</v>
      </c>
      <c r="X22" s="273" t="n">
        <f aca="false">IF(ISNUMBER(I23),I23,"#N/A")</f>
        <v>6.42</v>
      </c>
      <c r="Y22" s="273" t="n">
        <f aca="false">IF(ISNUMBER(J23),J23,"#N/A")</f>
        <v>72874000</v>
      </c>
      <c r="AA22" s="279" t="n">
        <f aca="false">IF(ISNUMBER(B23),B23,"#N/A")</f>
        <v>37414</v>
      </c>
      <c r="AB22" s="274" t="n">
        <f aca="false">IF(ISNUMBER(J23),J23,"#N/A")</f>
        <v>72874000</v>
      </c>
      <c r="AC22" s="274" t="n">
        <f aca="false">SUM(AB22:AB51)/COUNT(AB22:AB51)</f>
        <v>96887493.3333333</v>
      </c>
      <c r="AD22" s="274" t="n">
        <f aca="false">SUM(AB22:AB81)/COUNT(AB22:AB81)</f>
        <v>85525365</v>
      </c>
      <c r="AE22" s="273" t="n">
        <f aca="false">SUM(X22:X51)/COUNT(X22:X51)</f>
        <v>6.945</v>
      </c>
      <c r="AF22" s="273" t="n">
        <f aca="false">SUM(X22:X81)/COUNT(X22:X81)</f>
        <v>7.79516666666667</v>
      </c>
      <c r="AG22" s="0" t="n">
        <f aca="false">(V22+W22+X22)/3</f>
        <v>6.44</v>
      </c>
      <c r="AH22" s="0" t="n">
        <f aca="false">(2*AG22)-V22</f>
        <v>6.22</v>
      </c>
      <c r="AI22" s="0" t="n">
        <f aca="false">(2*AG22)-W22</f>
        <v>6.64</v>
      </c>
      <c r="AJ22" s="273" t="n">
        <f aca="false">AG22-(V22-W22)</f>
        <v>6.02</v>
      </c>
      <c r="AK22" s="273" t="n">
        <f aca="false">AG22+(V22-W22)</f>
        <v>6.86</v>
      </c>
    </row>
    <row r="23" customFormat="false" ht="15" hidden="false" customHeight="true" outlineLevel="0" collapsed="false">
      <c r="B23" s="297" t="n">
        <v>37414</v>
      </c>
      <c r="C23" s="297"/>
      <c r="D23" s="297"/>
      <c r="E23" s="297"/>
      <c r="F23" s="298" t="n">
        <v>6.45</v>
      </c>
      <c r="G23" s="298" t="n">
        <v>6.66</v>
      </c>
      <c r="H23" s="298" t="n">
        <v>6.24</v>
      </c>
      <c r="I23" s="299" t="n">
        <v>6.42</v>
      </c>
      <c r="J23" s="300" t="n">
        <v>72874000</v>
      </c>
      <c r="K23" s="298" t="n">
        <v>6.42</v>
      </c>
      <c r="L23" s="284"/>
      <c r="T23" s="279" t="n">
        <f aca="false">IF(ISNUMBER(B24),B24,"#N/A")</f>
        <v>37413</v>
      </c>
      <c r="U23" s="273" t="n">
        <f aca="false">IF(ISNUMBER(F24),F24,"#N/A")</f>
        <v>6.68</v>
      </c>
      <c r="V23" s="273" t="n">
        <f aca="false">IF(ISNUMBER(G24),G24,"#N/A")</f>
        <v>6.75</v>
      </c>
      <c r="W23" s="273" t="n">
        <f aca="false">IF(ISNUMBER(H24),H24,"#N/A")</f>
        <v>6.48</v>
      </c>
      <c r="X23" s="273" t="n">
        <f aca="false">IF(ISNUMBER(I24),I24,"#N/A")</f>
        <v>6.63</v>
      </c>
      <c r="Y23" s="273" t="n">
        <f aca="false">IF(ISNUMBER(J24),J24,"#N/A")</f>
        <v>58986800</v>
      </c>
      <c r="AA23" s="279" t="n">
        <f aca="false">IF(ISNUMBER(B24),B24,"#N/A")</f>
        <v>37413</v>
      </c>
      <c r="AB23" s="274" t="n">
        <f aca="false">IF(ISNUMBER(J24),J24,"#N/A")</f>
        <v>58986800</v>
      </c>
      <c r="AC23" s="274" t="n">
        <f aca="false">SUM(AB23:AB52)/COUNT(AB23:AB52)</f>
        <v>97120176.6666667</v>
      </c>
      <c r="AD23" s="274" t="n">
        <f aca="false">SUM(AB23:AB82)/COUNT(AB23:AB82)</f>
        <v>85513925</v>
      </c>
      <c r="AE23" s="273" t="n">
        <f aca="false">SUM(X23:X52)/COUNT(X23:X52)</f>
        <v>7.01066666666667</v>
      </c>
      <c r="AF23" s="273" t="n">
        <f aca="false">SUM(X23:X82)/COUNT(X23:X82)</f>
        <v>7.84616666666667</v>
      </c>
      <c r="AG23" s="0" t="n">
        <f aca="false">(V23+W23+X23)/3</f>
        <v>6.62</v>
      </c>
      <c r="AH23" s="0" t="n">
        <f aca="false">(2*AG23)-V23</f>
        <v>6.49</v>
      </c>
      <c r="AI23" s="0" t="n">
        <f aca="false">(2*AG23)-W23</f>
        <v>6.76</v>
      </c>
      <c r="AJ23" s="273" t="n">
        <f aca="false">AG23-(V23-W23)</f>
        <v>6.35</v>
      </c>
      <c r="AK23" s="273" t="n">
        <f aca="false">AG23+(V23-W23)</f>
        <v>6.89</v>
      </c>
    </row>
    <row r="24" customFormat="false" ht="15" hidden="false" customHeight="true" outlineLevel="0" collapsed="false">
      <c r="B24" s="297" t="n">
        <v>37413</v>
      </c>
      <c r="C24" s="297"/>
      <c r="D24" s="297"/>
      <c r="E24" s="297"/>
      <c r="F24" s="298" t="n">
        <v>6.68</v>
      </c>
      <c r="G24" s="298" t="n">
        <v>6.75</v>
      </c>
      <c r="H24" s="298" t="n">
        <v>6.48</v>
      </c>
      <c r="I24" s="299" t="n">
        <v>6.63</v>
      </c>
      <c r="J24" s="300" t="n">
        <v>58986800</v>
      </c>
      <c r="K24" s="298" t="n">
        <v>6.63</v>
      </c>
      <c r="L24" s="284"/>
      <c r="T24" s="279" t="n">
        <f aca="false">IF(ISNUMBER(B25),B25,"#N/A")</f>
        <v>37412</v>
      </c>
      <c r="U24" s="273" t="n">
        <f aca="false">IF(ISNUMBER(F25),F25,"#N/A")</f>
        <v>6.8</v>
      </c>
      <c r="V24" s="273" t="n">
        <f aca="false">IF(ISNUMBER(G25),G25,"#N/A")</f>
        <v>6.81</v>
      </c>
      <c r="W24" s="273" t="n">
        <f aca="false">IF(ISNUMBER(H25),H25,"#N/A")</f>
        <v>6.56</v>
      </c>
      <c r="X24" s="273" t="n">
        <f aca="false">IF(ISNUMBER(I25),I25,"#N/A")</f>
        <v>6.78</v>
      </c>
      <c r="Y24" s="273" t="n">
        <f aca="false">IF(ISNUMBER(J25),J25,"#N/A")</f>
        <v>64638900</v>
      </c>
      <c r="AA24" s="279" t="n">
        <f aca="false">IF(ISNUMBER(B25),B25,"#N/A")</f>
        <v>37412</v>
      </c>
      <c r="AB24" s="274" t="n">
        <f aca="false">IF(ISNUMBER(J25),J25,"#N/A")</f>
        <v>64638900</v>
      </c>
      <c r="AC24" s="274" t="n">
        <f aca="false">SUM(AB24:AB53)/COUNT(AB24:AB53)</f>
        <v>97682523.3333333</v>
      </c>
      <c r="AD24" s="274" t="n">
        <f aca="false">SUM(AB24:AB83)/COUNT(AB24:AB83)</f>
        <v>85534608.3333333</v>
      </c>
      <c r="AE24" s="273" t="n">
        <f aca="false">SUM(X24:X53)/COUNT(X24:X53)</f>
        <v>7.07833333333333</v>
      </c>
      <c r="AF24" s="273" t="n">
        <f aca="false">SUM(X24:X83)/COUNT(X24:X83)</f>
        <v>7.8995</v>
      </c>
      <c r="AG24" s="0" t="n">
        <f aca="false">(V24+W24+X24)/3</f>
        <v>6.71666666666667</v>
      </c>
      <c r="AH24" s="0" t="n">
        <f aca="false">(2*AG24)-V24</f>
        <v>6.62333333333333</v>
      </c>
      <c r="AI24" s="0" t="n">
        <f aca="false">(2*AG24)-W24</f>
        <v>6.87333333333333</v>
      </c>
      <c r="AJ24" s="273" t="n">
        <f aca="false">AG24-(V24-W24)</f>
        <v>6.46666666666667</v>
      </c>
      <c r="AK24" s="273" t="n">
        <f aca="false">AG24+(V24-W24)</f>
        <v>6.96666666666667</v>
      </c>
    </row>
    <row r="25" customFormat="false" ht="15" hidden="false" customHeight="true" outlineLevel="0" collapsed="false">
      <c r="B25" s="297" t="n">
        <v>37412</v>
      </c>
      <c r="C25" s="297"/>
      <c r="D25" s="297"/>
      <c r="E25" s="297"/>
      <c r="F25" s="298" t="n">
        <v>6.8</v>
      </c>
      <c r="G25" s="298" t="n">
        <v>6.81</v>
      </c>
      <c r="H25" s="298" t="n">
        <v>6.56</v>
      </c>
      <c r="I25" s="299" t="n">
        <v>6.78</v>
      </c>
      <c r="J25" s="300" t="n">
        <v>64638900</v>
      </c>
      <c r="K25" s="298" t="n">
        <v>6.78</v>
      </c>
      <c r="L25" s="284"/>
      <c r="T25" s="279" t="n">
        <f aca="false">IF(ISNUMBER(B26),B26,"#N/A")</f>
        <v>37411</v>
      </c>
      <c r="U25" s="273" t="n">
        <f aca="false">IF(ISNUMBER(F26),F26,"#N/A")</f>
        <v>6.64</v>
      </c>
      <c r="V25" s="273" t="n">
        <f aca="false">IF(ISNUMBER(G26),G26,"#N/A")</f>
        <v>6.82</v>
      </c>
      <c r="W25" s="273" t="n">
        <f aca="false">IF(ISNUMBER(H26),H26,"#N/A")</f>
        <v>6.51</v>
      </c>
      <c r="X25" s="273" t="n">
        <f aca="false">IF(ISNUMBER(I26),I26,"#N/A")</f>
        <v>6.72</v>
      </c>
      <c r="Y25" s="273" t="n">
        <f aca="false">IF(ISNUMBER(J26),J26,"#N/A")</f>
        <v>88692200</v>
      </c>
      <c r="AA25" s="279" t="n">
        <f aca="false">IF(ISNUMBER(B26),B26,"#N/A")</f>
        <v>37411</v>
      </c>
      <c r="AB25" s="274" t="n">
        <f aca="false">IF(ISNUMBER(J26),J26,"#N/A")</f>
        <v>88692200</v>
      </c>
      <c r="AC25" s="274" t="n">
        <f aca="false">SUM(AB25:AB54)/COUNT(AB25:AB54)</f>
        <v>99001083.3333333</v>
      </c>
      <c r="AD25" s="274" t="n">
        <f aca="false">SUM(AB25:AB84)/COUNT(AB25:AB84)</f>
        <v>86036231.6666667</v>
      </c>
      <c r="AE25" s="273" t="n">
        <f aca="false">SUM(X25:X54)/COUNT(X25:X54)</f>
        <v>7.14733333333333</v>
      </c>
      <c r="AF25" s="273" t="n">
        <f aca="false">SUM(X25:X84)/COUNT(X25:X84)</f>
        <v>7.95366666666667</v>
      </c>
      <c r="AG25" s="0" t="n">
        <f aca="false">(V25+W25+X25)/3</f>
        <v>6.68333333333333</v>
      </c>
      <c r="AH25" s="0" t="n">
        <f aca="false">(2*AG25)-V25</f>
        <v>6.54666666666667</v>
      </c>
      <c r="AI25" s="0" t="n">
        <f aca="false">(2*AG25)-W25</f>
        <v>6.85666666666667</v>
      </c>
      <c r="AJ25" s="273" t="n">
        <f aca="false">AG25-(V25-W25)</f>
        <v>6.37333333333333</v>
      </c>
      <c r="AK25" s="273" t="n">
        <f aca="false">AG25+(V25-W25)</f>
        <v>6.99333333333333</v>
      </c>
    </row>
    <row r="26" customFormat="false" ht="15" hidden="false" customHeight="true" outlineLevel="0" collapsed="false">
      <c r="B26" s="297" t="n">
        <v>37411</v>
      </c>
      <c r="C26" s="297"/>
      <c r="D26" s="297"/>
      <c r="E26" s="297"/>
      <c r="F26" s="298" t="n">
        <v>6.64</v>
      </c>
      <c r="G26" s="298" t="n">
        <v>6.82</v>
      </c>
      <c r="H26" s="298" t="n">
        <v>6.51</v>
      </c>
      <c r="I26" s="299" t="n">
        <v>6.72</v>
      </c>
      <c r="J26" s="300" t="n">
        <v>88692200</v>
      </c>
      <c r="K26" s="298" t="n">
        <v>6.72</v>
      </c>
      <c r="L26" s="284"/>
      <c r="T26" s="279" t="n">
        <f aca="false">IF(ISNUMBER(B27),B27,"#N/A")</f>
        <v>37410</v>
      </c>
      <c r="U26" s="273" t="n">
        <f aca="false">IF(ISNUMBER(F27),F27,"#N/A")</f>
        <v>6.85</v>
      </c>
      <c r="V26" s="273" t="n">
        <f aca="false">IF(ISNUMBER(G27),G27,"#N/A")</f>
        <v>6.96</v>
      </c>
      <c r="W26" s="273" t="n">
        <f aca="false">IF(ISNUMBER(H27),H27,"#N/A")</f>
        <v>6.57</v>
      </c>
      <c r="X26" s="273" t="n">
        <f aca="false">IF(ISNUMBER(I27),I27,"#N/A")</f>
        <v>6.61</v>
      </c>
      <c r="Y26" s="273" t="n">
        <f aca="false">IF(ISNUMBER(J27),J27,"#N/A")</f>
        <v>54282700</v>
      </c>
      <c r="AA26" s="279" t="n">
        <f aca="false">IF(ISNUMBER(B27),B27,"#N/A")</f>
        <v>37410</v>
      </c>
      <c r="AB26" s="274" t="n">
        <f aca="false">IF(ISNUMBER(J27),J27,"#N/A")</f>
        <v>54282700</v>
      </c>
      <c r="AC26" s="274" t="n">
        <f aca="false">SUM(AB26:AB55)/COUNT(AB26:AB55)</f>
        <v>98621043.3333333</v>
      </c>
      <c r="AD26" s="274" t="n">
        <f aca="false">SUM(AB26:AB85)/COUNT(AB26:AB85)</f>
        <v>85613643.3333333</v>
      </c>
      <c r="AE26" s="273" t="n">
        <f aca="false">SUM(X26:X55)/COUNT(X26:X55)</f>
        <v>7.212</v>
      </c>
      <c r="AF26" s="273" t="n">
        <f aca="false">SUM(X26:X85)/COUNT(X26:X85)</f>
        <v>8.00833333333333</v>
      </c>
      <c r="AG26" s="0" t="n">
        <f aca="false">(V26+W26+X26)/3</f>
        <v>6.71333333333333</v>
      </c>
      <c r="AH26" s="0" t="n">
        <f aca="false">(2*AG26)-V26</f>
        <v>6.46666666666667</v>
      </c>
      <c r="AI26" s="0" t="n">
        <f aca="false">(2*AG26)-W26</f>
        <v>6.85666666666667</v>
      </c>
      <c r="AJ26" s="273" t="n">
        <f aca="false">AG26-(V26-W26)</f>
        <v>6.32333333333333</v>
      </c>
      <c r="AK26" s="273" t="n">
        <f aca="false">AG26+(V26-W26)</f>
        <v>7.10333333333333</v>
      </c>
    </row>
    <row r="27" customFormat="false" ht="15" hidden="false" customHeight="true" outlineLevel="0" collapsed="false">
      <c r="B27" s="297" t="n">
        <v>37410</v>
      </c>
      <c r="C27" s="297"/>
      <c r="D27" s="297"/>
      <c r="E27" s="297"/>
      <c r="F27" s="298" t="n">
        <v>6.85</v>
      </c>
      <c r="G27" s="298" t="n">
        <v>6.96</v>
      </c>
      <c r="H27" s="298" t="n">
        <v>6.57</v>
      </c>
      <c r="I27" s="299" t="n">
        <v>6.61</v>
      </c>
      <c r="J27" s="300" t="n">
        <v>54282700</v>
      </c>
      <c r="K27" s="298" t="n">
        <v>6.61</v>
      </c>
      <c r="L27" s="284"/>
      <c r="T27" s="279" t="n">
        <f aca="false">IF(ISNUMBER(B28),B28,"#N/A")</f>
        <v>37407</v>
      </c>
      <c r="U27" s="273" t="n">
        <f aca="false">IF(ISNUMBER(F28),F28,"#N/A")</f>
        <v>6.94</v>
      </c>
      <c r="V27" s="273" t="n">
        <f aca="false">IF(ISNUMBER(G28),G28,"#N/A")</f>
        <v>7.01</v>
      </c>
      <c r="W27" s="273" t="n">
        <f aca="false">IF(ISNUMBER(H28),H28,"#N/A")</f>
        <v>6.8</v>
      </c>
      <c r="X27" s="273" t="n">
        <f aca="false">IF(ISNUMBER(I28),I28,"#N/A")</f>
        <v>6.89</v>
      </c>
      <c r="Y27" s="273" t="n">
        <f aca="false">IF(ISNUMBER(J28),J28,"#N/A")</f>
        <v>54249100</v>
      </c>
      <c r="AA27" s="279" t="n">
        <f aca="false">IF(ISNUMBER(B28),B28,"#N/A")</f>
        <v>37407</v>
      </c>
      <c r="AB27" s="274" t="n">
        <f aca="false">IF(ISNUMBER(J28),J28,"#N/A")</f>
        <v>54249100</v>
      </c>
      <c r="AC27" s="274" t="n">
        <f aca="false">SUM(AB27:AB56)/COUNT(AB27:AB56)</f>
        <v>102536673.333333</v>
      </c>
      <c r="AD27" s="274" t="n">
        <f aca="false">SUM(AB27:AB86)/COUNT(AB27:AB86)</f>
        <v>86178921.6666667</v>
      </c>
      <c r="AE27" s="273" t="n">
        <f aca="false">SUM(X27:X56)/COUNT(X27:X56)</f>
        <v>7.29666666666667</v>
      </c>
      <c r="AF27" s="273" t="n">
        <f aca="false">SUM(X27:X86)/COUNT(X27:X86)</f>
        <v>8.04533333333333</v>
      </c>
      <c r="AG27" s="0" t="n">
        <f aca="false">(V27+W27+X27)/3</f>
        <v>6.9</v>
      </c>
      <c r="AH27" s="0" t="n">
        <f aca="false">(2*AG27)-V27</f>
        <v>6.79</v>
      </c>
      <c r="AI27" s="0" t="n">
        <f aca="false">(2*AG27)-W27</f>
        <v>7</v>
      </c>
      <c r="AJ27" s="273" t="n">
        <f aca="false">AG27-(V27-W27)</f>
        <v>6.69</v>
      </c>
      <c r="AK27" s="273" t="n">
        <f aca="false">AG27+(V27-W27)</f>
        <v>7.11</v>
      </c>
    </row>
    <row r="28" customFormat="false" ht="15" hidden="false" customHeight="true" outlineLevel="0" collapsed="false">
      <c r="B28" s="297" t="n">
        <v>37407</v>
      </c>
      <c r="C28" s="297"/>
      <c r="D28" s="297"/>
      <c r="E28" s="297"/>
      <c r="F28" s="298" t="n">
        <v>6.94</v>
      </c>
      <c r="G28" s="298" t="n">
        <v>7.01</v>
      </c>
      <c r="H28" s="298" t="n">
        <v>6.8</v>
      </c>
      <c r="I28" s="299" t="n">
        <v>6.89</v>
      </c>
      <c r="J28" s="300" t="n">
        <v>54249100</v>
      </c>
      <c r="K28" s="298" t="n">
        <v>6.89</v>
      </c>
      <c r="L28" s="284"/>
      <c r="T28" s="279" t="n">
        <f aca="false">IF(ISNUMBER(B29),B29,"#N/A")</f>
        <v>37406</v>
      </c>
      <c r="U28" s="273" t="n">
        <f aca="false">IF(ISNUMBER(F29),F29,"#N/A")</f>
        <v>6.67</v>
      </c>
      <c r="V28" s="273" t="n">
        <f aca="false">IF(ISNUMBER(G29),G29,"#N/A")</f>
        <v>6.93</v>
      </c>
      <c r="W28" s="273" t="n">
        <f aca="false">IF(ISNUMBER(H29),H29,"#N/A")</f>
        <v>6.57</v>
      </c>
      <c r="X28" s="273" t="n">
        <f aca="false">IF(ISNUMBER(I29),I29,"#N/A")</f>
        <v>6.89</v>
      </c>
      <c r="Y28" s="273" t="n">
        <f aca="false">IF(ISNUMBER(J29),J29,"#N/A")</f>
        <v>65047200</v>
      </c>
      <c r="AA28" s="279" t="n">
        <f aca="false">IF(ISNUMBER(B29),B29,"#N/A")</f>
        <v>37406</v>
      </c>
      <c r="AB28" s="274" t="n">
        <f aca="false">IF(ISNUMBER(J29),J29,"#N/A")</f>
        <v>65047200</v>
      </c>
      <c r="AC28" s="274" t="n">
        <f aca="false">SUM(AB28:AB57)/COUNT(AB28:AB57)</f>
        <v>103417270</v>
      </c>
      <c r="AD28" s="274" t="n">
        <f aca="false">SUM(AB28:AB87)/COUNT(AB28:AB87)</f>
        <v>86369088.3333333</v>
      </c>
      <c r="AE28" s="273" t="n">
        <f aca="false">SUM(X28:X57)/COUNT(X28:X57)</f>
        <v>7.351</v>
      </c>
      <c r="AF28" s="273" t="n">
        <f aca="false">SUM(X28:X87)/COUNT(X28:X87)</f>
        <v>8.081</v>
      </c>
      <c r="AG28" s="0" t="n">
        <f aca="false">(V28+W28+X28)/3</f>
        <v>6.79666666666667</v>
      </c>
      <c r="AH28" s="0" t="n">
        <f aca="false">(2*AG28)-V28</f>
        <v>6.66333333333333</v>
      </c>
      <c r="AI28" s="0" t="n">
        <f aca="false">(2*AG28)-W28</f>
        <v>7.02333333333333</v>
      </c>
      <c r="AJ28" s="273" t="n">
        <f aca="false">AG28-(V28-W28)</f>
        <v>6.43666666666667</v>
      </c>
      <c r="AK28" s="273" t="n">
        <f aca="false">AG28+(V28-W28)</f>
        <v>7.15666666666667</v>
      </c>
    </row>
    <row r="29" customFormat="false" ht="15" hidden="false" customHeight="true" outlineLevel="0" collapsed="false">
      <c r="B29" s="297" t="n">
        <v>37406</v>
      </c>
      <c r="C29" s="297"/>
      <c r="D29" s="297"/>
      <c r="E29" s="297"/>
      <c r="F29" s="298" t="n">
        <v>6.67</v>
      </c>
      <c r="G29" s="298" t="n">
        <v>6.93</v>
      </c>
      <c r="H29" s="298" t="n">
        <v>6.57</v>
      </c>
      <c r="I29" s="299" t="n">
        <v>6.89</v>
      </c>
      <c r="J29" s="300" t="n">
        <v>65047200</v>
      </c>
      <c r="K29" s="298" t="n">
        <v>6.89</v>
      </c>
      <c r="L29" s="284"/>
      <c r="T29" s="279" t="n">
        <f aca="false">IF(ISNUMBER(B30),B30,"#N/A")</f>
        <v>37405</v>
      </c>
      <c r="U29" s="273" t="n">
        <f aca="false">IF(ISNUMBER(F30),F30,"#N/A")</f>
        <v>6.81</v>
      </c>
      <c r="V29" s="273" t="n">
        <f aca="false">IF(ISNUMBER(G30),G30,"#N/A")</f>
        <v>6.96</v>
      </c>
      <c r="W29" s="273" t="n">
        <f aca="false">IF(ISNUMBER(H30),H30,"#N/A")</f>
        <v>6.73</v>
      </c>
      <c r="X29" s="273" t="n">
        <f aca="false">IF(ISNUMBER(I30),I30,"#N/A")</f>
        <v>6.76</v>
      </c>
      <c r="Y29" s="273" t="n">
        <f aca="false">IF(ISNUMBER(J30),J30,"#N/A")</f>
        <v>52606700</v>
      </c>
      <c r="AA29" s="279" t="n">
        <f aca="false">IF(ISNUMBER(B30),B30,"#N/A")</f>
        <v>37405</v>
      </c>
      <c r="AB29" s="274" t="n">
        <f aca="false">IF(ISNUMBER(J30),J30,"#N/A")</f>
        <v>52606700</v>
      </c>
      <c r="AC29" s="274" t="n">
        <f aca="false">SUM(AB29:AB58)/COUNT(AB29:AB58)</f>
        <v>103719213.333333</v>
      </c>
      <c r="AD29" s="274" t="n">
        <f aca="false">SUM(AB29:AB88)/COUNT(AB29:AB88)</f>
        <v>86664918.3333333</v>
      </c>
      <c r="AE29" s="273" t="n">
        <f aca="false">SUM(X29:X58)/COUNT(X29:X58)</f>
        <v>7.39566666666667</v>
      </c>
      <c r="AF29" s="273" t="n">
        <f aca="false">SUM(X29:X88)/COUNT(X29:X88)</f>
        <v>8.11766666666667</v>
      </c>
      <c r="AG29" s="0" t="n">
        <f aca="false">(V29+W29+X29)/3</f>
        <v>6.81666666666667</v>
      </c>
      <c r="AH29" s="0" t="n">
        <f aca="false">(2*AG29)-V29</f>
        <v>6.67333333333334</v>
      </c>
      <c r="AI29" s="0" t="n">
        <f aca="false">(2*AG29)-W29</f>
        <v>6.90333333333333</v>
      </c>
      <c r="AJ29" s="273" t="n">
        <f aca="false">AG29-(V29-W29)</f>
        <v>6.58666666666667</v>
      </c>
      <c r="AK29" s="273" t="n">
        <f aca="false">AG29+(V29-W29)</f>
        <v>7.04666666666667</v>
      </c>
    </row>
    <row r="30" customFormat="false" ht="15" hidden="false" customHeight="true" outlineLevel="0" collapsed="false">
      <c r="B30" s="297" t="n">
        <v>37405</v>
      </c>
      <c r="C30" s="297"/>
      <c r="D30" s="297"/>
      <c r="E30" s="297"/>
      <c r="F30" s="298" t="n">
        <v>6.81</v>
      </c>
      <c r="G30" s="298" t="n">
        <v>6.96</v>
      </c>
      <c r="H30" s="298" t="n">
        <v>6.73</v>
      </c>
      <c r="I30" s="299" t="n">
        <v>6.76</v>
      </c>
      <c r="J30" s="300" t="n">
        <v>52606700</v>
      </c>
      <c r="K30" s="298" t="n">
        <v>6.76</v>
      </c>
      <c r="L30" s="284"/>
      <c r="T30" s="279" t="n">
        <f aca="false">IF(ISNUMBER(B31),B31,"#N/A")</f>
        <v>37404</v>
      </c>
      <c r="U30" s="273" t="n">
        <f aca="false">IF(ISNUMBER(F31),F31,"#N/A")</f>
        <v>7.01</v>
      </c>
      <c r="V30" s="273" t="n">
        <f aca="false">IF(ISNUMBER(G31),G31,"#N/A")</f>
        <v>7.05</v>
      </c>
      <c r="W30" s="273" t="n">
        <f aca="false">IF(ISNUMBER(H31),H31,"#N/A")</f>
        <v>6.78</v>
      </c>
      <c r="X30" s="273" t="n">
        <f aca="false">IF(ISNUMBER(I31),I31,"#N/A")</f>
        <v>6.93</v>
      </c>
      <c r="Y30" s="273" t="n">
        <f aca="false">IF(ISNUMBER(J31),J31,"#N/A")</f>
        <v>62354000</v>
      </c>
      <c r="AA30" s="279" t="n">
        <f aca="false">IF(ISNUMBER(B31),B31,"#N/A")</f>
        <v>37404</v>
      </c>
      <c r="AB30" s="274" t="n">
        <f aca="false">IF(ISNUMBER(J31),J31,"#N/A")</f>
        <v>62354000</v>
      </c>
      <c r="AC30" s="274" t="n">
        <f aca="false">SUM(AB30:AB59)/COUNT(AB30:AB59)</f>
        <v>104751153.333333</v>
      </c>
      <c r="AD30" s="274" t="n">
        <f aca="false">SUM(AB30:AB89)/COUNT(AB30:AB89)</f>
        <v>87370690</v>
      </c>
      <c r="AE30" s="273" t="n">
        <f aca="false">SUM(X30:X59)/COUNT(X30:X59)</f>
        <v>7.44733333333333</v>
      </c>
      <c r="AF30" s="273" t="n">
        <f aca="false">SUM(X30:X89)/COUNT(X30:X89)</f>
        <v>8.1495</v>
      </c>
      <c r="AG30" s="0" t="n">
        <f aca="false">(V30+W30+X30)/3</f>
        <v>6.92</v>
      </c>
      <c r="AH30" s="0" t="n">
        <f aca="false">(2*AG30)-V30</f>
        <v>6.79</v>
      </c>
      <c r="AI30" s="0" t="n">
        <f aca="false">(2*AG30)-W30</f>
        <v>7.06</v>
      </c>
      <c r="AJ30" s="273" t="n">
        <f aca="false">AG30-(V30-W30)</f>
        <v>6.65</v>
      </c>
      <c r="AK30" s="273" t="n">
        <f aca="false">AG30+(V30-W30)</f>
        <v>7.19</v>
      </c>
    </row>
    <row r="31" customFormat="false" ht="15" hidden="false" customHeight="true" outlineLevel="0" collapsed="false">
      <c r="B31" s="297" t="n">
        <v>37404</v>
      </c>
      <c r="C31" s="297"/>
      <c r="D31" s="297"/>
      <c r="E31" s="297"/>
      <c r="F31" s="298" t="n">
        <v>7.01</v>
      </c>
      <c r="G31" s="298" t="n">
        <v>7.05</v>
      </c>
      <c r="H31" s="298" t="n">
        <v>6.78</v>
      </c>
      <c r="I31" s="299" t="n">
        <v>6.93</v>
      </c>
      <c r="J31" s="300" t="n">
        <v>62354000</v>
      </c>
      <c r="K31" s="298" t="n">
        <v>6.93</v>
      </c>
      <c r="L31" s="284"/>
      <c r="T31" s="279" t="n">
        <f aca="false">IF(ISNUMBER(B32),B32,"#N/A")</f>
        <v>37400</v>
      </c>
      <c r="U31" s="273" t="n">
        <f aca="false">IF(ISNUMBER(F32),F32,"#N/A")</f>
        <v>7.04</v>
      </c>
      <c r="V31" s="273" t="n">
        <f aca="false">IF(ISNUMBER(G32),G32,"#N/A")</f>
        <v>7.12</v>
      </c>
      <c r="W31" s="273" t="n">
        <f aca="false">IF(ISNUMBER(H32),H32,"#N/A")</f>
        <v>6.78</v>
      </c>
      <c r="X31" s="273" t="n">
        <f aca="false">IF(ISNUMBER(I32),I32,"#N/A")</f>
        <v>6.86</v>
      </c>
      <c r="Y31" s="273" t="n">
        <f aca="false">IF(ISNUMBER(J32),J32,"#N/A")</f>
        <v>57307700</v>
      </c>
      <c r="AA31" s="279" t="n">
        <f aca="false">IF(ISNUMBER(B32),B32,"#N/A")</f>
        <v>37400</v>
      </c>
      <c r="AB31" s="274" t="n">
        <f aca="false">IF(ISNUMBER(J32),J32,"#N/A")</f>
        <v>57307700</v>
      </c>
      <c r="AC31" s="274" t="n">
        <f aca="false">SUM(AB31:AB60)/COUNT(AB31:AB60)</f>
        <v>104684873.333333</v>
      </c>
      <c r="AD31" s="274" t="n">
        <f aca="false">SUM(AB31:AB90)/COUNT(AB31:AB90)</f>
        <v>87254181.6666667</v>
      </c>
      <c r="AE31" s="273" t="n">
        <f aca="false">SUM(X31:X60)/COUNT(X31:X60)</f>
        <v>7.476</v>
      </c>
      <c r="AF31" s="273" t="n">
        <f aca="false">SUM(X31:X90)/COUNT(X31:X90)</f>
        <v>8.18283333333333</v>
      </c>
      <c r="AG31" s="0" t="n">
        <f aca="false">(V31+W31+X31)/3</f>
        <v>6.92</v>
      </c>
      <c r="AH31" s="0" t="n">
        <f aca="false">(2*AG31)-V31</f>
        <v>6.72</v>
      </c>
      <c r="AI31" s="0" t="n">
        <f aca="false">(2*AG31)-W31</f>
        <v>7.06</v>
      </c>
      <c r="AJ31" s="273" t="n">
        <f aca="false">AG31-(V31-W31)</f>
        <v>6.58</v>
      </c>
      <c r="AK31" s="273" t="n">
        <f aca="false">AG31+(V31-W31)</f>
        <v>7.26</v>
      </c>
    </row>
    <row r="32" customFormat="false" ht="15" hidden="false" customHeight="true" outlineLevel="0" collapsed="false">
      <c r="B32" s="297" t="n">
        <v>37400</v>
      </c>
      <c r="C32" s="297"/>
      <c r="D32" s="297"/>
      <c r="E32" s="297"/>
      <c r="F32" s="298" t="n">
        <v>7.04</v>
      </c>
      <c r="G32" s="298" t="n">
        <v>7.12</v>
      </c>
      <c r="H32" s="298" t="n">
        <v>6.78</v>
      </c>
      <c r="I32" s="299" t="n">
        <v>6.86</v>
      </c>
      <c r="J32" s="300" t="n">
        <v>57307700</v>
      </c>
      <c r="K32" s="298" t="n">
        <v>6.86</v>
      </c>
      <c r="L32" s="284"/>
      <c r="T32" s="279" t="n">
        <f aca="false">IF(ISNUMBER(B33),B33,"#N/A")</f>
        <v>37399</v>
      </c>
      <c r="U32" s="273" t="n">
        <f aca="false">IF(ISNUMBER(F33),F33,"#N/A")</f>
        <v>7.39</v>
      </c>
      <c r="V32" s="273" t="n">
        <f aca="false">IF(ISNUMBER(G33),G33,"#N/A")</f>
        <v>7.44</v>
      </c>
      <c r="W32" s="273" t="n">
        <f aca="false">IF(ISNUMBER(H33),H33,"#N/A")</f>
        <v>7.08</v>
      </c>
      <c r="X32" s="273" t="n">
        <f aca="false">IF(ISNUMBER(I33),I33,"#N/A")</f>
        <v>7.41</v>
      </c>
      <c r="Y32" s="273" t="n">
        <f aca="false">IF(ISNUMBER(J33),J33,"#N/A")</f>
        <v>87527100</v>
      </c>
      <c r="AA32" s="279" t="n">
        <f aca="false">IF(ISNUMBER(B33),B33,"#N/A")</f>
        <v>37399</v>
      </c>
      <c r="AB32" s="274" t="n">
        <f aca="false">IF(ISNUMBER(J33),J33,"#N/A")</f>
        <v>87527100</v>
      </c>
      <c r="AC32" s="274" t="n">
        <f aca="false">SUM(AB32:AB61)/COUNT(AB32:AB61)</f>
        <v>104572690</v>
      </c>
      <c r="AD32" s="274" t="n">
        <f aca="false">SUM(AB32:AB91)/COUNT(AB32:AB91)</f>
        <v>87019705</v>
      </c>
      <c r="AE32" s="273" t="n">
        <f aca="false">SUM(X32:X61)/COUNT(X32:X61)</f>
        <v>7.513</v>
      </c>
      <c r="AF32" s="273" t="n">
        <f aca="false">SUM(X32:X91)/COUNT(X32:X91)</f>
        <v>8.21033333333333</v>
      </c>
      <c r="AG32" s="0" t="n">
        <f aca="false">(V32+W32+X32)/3</f>
        <v>7.31</v>
      </c>
      <c r="AH32" s="0" t="n">
        <f aca="false">(2*AG32)-V32</f>
        <v>7.18</v>
      </c>
      <c r="AI32" s="0" t="n">
        <f aca="false">(2*AG32)-W32</f>
        <v>7.54</v>
      </c>
      <c r="AJ32" s="273" t="n">
        <f aca="false">AG32-(V32-W32)</f>
        <v>6.95</v>
      </c>
      <c r="AK32" s="273" t="n">
        <f aca="false">AG32+(V32-W32)</f>
        <v>7.67</v>
      </c>
    </row>
    <row r="33" customFormat="false" ht="15" hidden="false" customHeight="true" outlineLevel="0" collapsed="false">
      <c r="B33" s="297" t="n">
        <v>37399</v>
      </c>
      <c r="C33" s="297"/>
      <c r="D33" s="297"/>
      <c r="E33" s="297"/>
      <c r="F33" s="298" t="n">
        <v>7.39</v>
      </c>
      <c r="G33" s="298" t="n">
        <v>7.44</v>
      </c>
      <c r="H33" s="298" t="n">
        <v>7.08</v>
      </c>
      <c r="I33" s="299" t="n">
        <v>7.41</v>
      </c>
      <c r="J33" s="300" t="n">
        <v>87527100</v>
      </c>
      <c r="K33" s="298" t="n">
        <v>7.41</v>
      </c>
      <c r="L33" s="284"/>
      <c r="T33" s="279" t="n">
        <f aca="false">IF(ISNUMBER(B34),B34,"#N/A")</f>
        <v>37398</v>
      </c>
      <c r="U33" s="273" t="n">
        <f aca="false">IF(ISNUMBER(F34),F34,"#N/A")</f>
        <v>6.79</v>
      </c>
      <c r="V33" s="273" t="n">
        <f aca="false">IF(ISNUMBER(G34),G34,"#N/A")</f>
        <v>7.42</v>
      </c>
      <c r="W33" s="273" t="n">
        <f aca="false">IF(ISNUMBER(H34),H34,"#N/A")</f>
        <v>6.78</v>
      </c>
      <c r="X33" s="273" t="n">
        <f aca="false">IF(ISNUMBER(I34),I34,"#N/A")</f>
        <v>7.34</v>
      </c>
      <c r="Y33" s="273" t="n">
        <f aca="false">IF(ISNUMBER(J34),J34,"#N/A")</f>
        <v>119832700</v>
      </c>
      <c r="AA33" s="279" t="n">
        <f aca="false">IF(ISNUMBER(B34),B34,"#N/A")</f>
        <v>37398</v>
      </c>
      <c r="AB33" s="274" t="n">
        <f aca="false">IF(ISNUMBER(J34),J34,"#N/A")</f>
        <v>119832700</v>
      </c>
      <c r="AC33" s="274" t="n">
        <f aca="false">SUM(AB33:AB62)/COUNT(AB33:AB62)</f>
        <v>104236423.333333</v>
      </c>
      <c r="AD33" s="274" t="n">
        <f aca="false">SUM(AB33:AB92)/COUNT(AB33:AB92)</f>
        <v>86572746.6666667</v>
      </c>
      <c r="AE33" s="273" t="n">
        <f aca="false">SUM(X33:X62)/COUNT(X33:X62)</f>
        <v>7.52466666666667</v>
      </c>
      <c r="AF33" s="273" t="n">
        <f aca="false">SUM(X33:X92)/COUNT(X33:X92)</f>
        <v>8.23116666666667</v>
      </c>
      <c r="AG33" s="0" t="n">
        <f aca="false">(V33+W33+X33)/3</f>
        <v>7.18</v>
      </c>
      <c r="AH33" s="0" t="n">
        <f aca="false">(2*AG33)-V33</f>
        <v>6.94</v>
      </c>
      <c r="AI33" s="0" t="n">
        <f aca="false">(2*AG33)-W33</f>
        <v>7.58</v>
      </c>
      <c r="AJ33" s="273" t="n">
        <f aca="false">AG33-(V33-W33)</f>
        <v>6.54</v>
      </c>
      <c r="AK33" s="273" t="n">
        <f aca="false">AG33+(V33-W33)</f>
        <v>7.82</v>
      </c>
    </row>
    <row r="34" customFormat="false" ht="15" hidden="false" customHeight="true" outlineLevel="0" collapsed="false">
      <c r="B34" s="297" t="n">
        <v>37398</v>
      </c>
      <c r="C34" s="297"/>
      <c r="D34" s="297"/>
      <c r="E34" s="297"/>
      <c r="F34" s="298" t="n">
        <v>6.79</v>
      </c>
      <c r="G34" s="298" t="n">
        <v>7.42</v>
      </c>
      <c r="H34" s="298" t="n">
        <v>6.78</v>
      </c>
      <c r="I34" s="299" t="n">
        <v>7.34</v>
      </c>
      <c r="J34" s="300" t="n">
        <v>119832700</v>
      </c>
      <c r="K34" s="298" t="n">
        <v>7.34</v>
      </c>
      <c r="L34" s="284"/>
      <c r="T34" s="279" t="n">
        <f aca="false">IF(ISNUMBER(B35),B35,"#N/A")</f>
        <v>37397</v>
      </c>
      <c r="U34" s="273" t="n">
        <f aca="false">IF(ISNUMBER(F35),F35,"#N/A")</f>
        <v>7.15</v>
      </c>
      <c r="V34" s="273" t="n">
        <f aca="false">IF(ISNUMBER(G35),G35,"#N/A")</f>
        <v>7.28</v>
      </c>
      <c r="W34" s="273" t="n">
        <f aca="false">IF(ISNUMBER(H35),H35,"#N/A")</f>
        <v>6.75</v>
      </c>
      <c r="X34" s="273" t="n">
        <f aca="false">IF(ISNUMBER(I35),I35,"#N/A")</f>
        <v>6.88</v>
      </c>
      <c r="Y34" s="273" t="n">
        <f aca="false">IF(ISNUMBER(J35),J35,"#N/A")</f>
        <v>103361200</v>
      </c>
      <c r="AA34" s="279" t="n">
        <f aca="false">IF(ISNUMBER(B35),B35,"#N/A")</f>
        <v>37397</v>
      </c>
      <c r="AB34" s="274" t="n">
        <f aca="false">IF(ISNUMBER(J35),J35,"#N/A")</f>
        <v>103361200</v>
      </c>
      <c r="AC34" s="274" t="n">
        <f aca="false">SUM(AB34:AB63)/COUNT(AB34:AB63)</f>
        <v>103092980</v>
      </c>
      <c r="AD34" s="274" t="n">
        <f aca="false">SUM(AB34:AB93)/COUNT(AB34:AB93)</f>
        <v>85776071.6666667</v>
      </c>
      <c r="AE34" s="273" t="n">
        <f aca="false">SUM(X34:X63)/COUNT(X34:X63)</f>
        <v>7.55</v>
      </c>
      <c r="AF34" s="273" t="n">
        <f aca="false">SUM(X34:X93)/COUNT(X34:X93)</f>
        <v>8.259</v>
      </c>
      <c r="AG34" s="0" t="n">
        <f aca="false">(V34+W34+X34)/3</f>
        <v>6.97</v>
      </c>
      <c r="AH34" s="0" t="n">
        <f aca="false">(2*AG34)-V34</f>
        <v>6.66</v>
      </c>
      <c r="AI34" s="0" t="n">
        <f aca="false">(2*AG34)-W34</f>
        <v>7.19</v>
      </c>
      <c r="AJ34" s="273" t="n">
        <f aca="false">AG34-(V34-W34)</f>
        <v>6.44</v>
      </c>
      <c r="AK34" s="273" t="n">
        <f aca="false">AG34+(V34-W34)</f>
        <v>7.5</v>
      </c>
    </row>
    <row r="35" customFormat="false" ht="15" hidden="false" customHeight="true" outlineLevel="0" collapsed="false">
      <c r="B35" s="297" t="n">
        <v>37397</v>
      </c>
      <c r="C35" s="297"/>
      <c r="D35" s="297"/>
      <c r="E35" s="297"/>
      <c r="F35" s="298" t="n">
        <v>7.15</v>
      </c>
      <c r="G35" s="298" t="n">
        <v>7.28</v>
      </c>
      <c r="H35" s="298" t="n">
        <v>6.75</v>
      </c>
      <c r="I35" s="299" t="n">
        <v>6.88</v>
      </c>
      <c r="J35" s="300" t="n">
        <v>103361200</v>
      </c>
      <c r="K35" s="298" t="n">
        <v>6.88</v>
      </c>
      <c r="L35" s="284"/>
      <c r="T35" s="279" t="n">
        <f aca="false">IF(ISNUMBER(B36),B36,"#N/A")</f>
        <v>37396</v>
      </c>
      <c r="U35" s="273" t="n">
        <f aca="false">IF(ISNUMBER(F36),F36,"#N/A")</f>
        <v>7.28</v>
      </c>
      <c r="V35" s="273" t="n">
        <f aca="false">IF(ISNUMBER(G36),G36,"#N/A")</f>
        <v>7.28</v>
      </c>
      <c r="W35" s="273" t="n">
        <f aca="false">IF(ISNUMBER(H36),H36,"#N/A")</f>
        <v>7.03</v>
      </c>
      <c r="X35" s="273" t="n">
        <f aca="false">IF(ISNUMBER(I36),I36,"#N/A")</f>
        <v>7.12</v>
      </c>
      <c r="Y35" s="273" t="n">
        <f aca="false">IF(ISNUMBER(J36),J36,"#N/A")</f>
        <v>57512300</v>
      </c>
      <c r="AA35" s="279" t="n">
        <f aca="false">IF(ISNUMBER(B36),B36,"#N/A")</f>
        <v>37396</v>
      </c>
      <c r="AB35" s="274" t="n">
        <f aca="false">IF(ISNUMBER(J36),J36,"#N/A")</f>
        <v>57512300</v>
      </c>
      <c r="AC35" s="274" t="n">
        <f aca="false">SUM(AB35:AB64)/COUNT(AB35:AB64)</f>
        <v>102318926.666667</v>
      </c>
      <c r="AD35" s="274" t="n">
        <f aca="false">SUM(AB35:AB94)/COUNT(AB35:AB94)</f>
        <v>85167171.6666667</v>
      </c>
      <c r="AE35" s="273" t="n">
        <f aca="false">SUM(X35:X64)/COUNT(X35:X64)</f>
        <v>7.59133333333333</v>
      </c>
      <c r="AF35" s="273" t="n">
        <f aca="false">SUM(X35:X94)/COUNT(X35:X94)</f>
        <v>8.29216666666667</v>
      </c>
      <c r="AG35" s="0" t="n">
        <f aca="false">(V35+W35+X35)/3</f>
        <v>7.14333333333333</v>
      </c>
      <c r="AH35" s="0" t="n">
        <f aca="false">(2*AG35)-V35</f>
        <v>7.00666666666667</v>
      </c>
      <c r="AI35" s="0" t="n">
        <f aca="false">(2*AG35)-W35</f>
        <v>7.25666666666667</v>
      </c>
      <c r="AJ35" s="273" t="n">
        <f aca="false">AG35-(V35-W35)</f>
        <v>6.89333333333333</v>
      </c>
      <c r="AK35" s="273" t="n">
        <f aca="false">AG35+(V35-W35)</f>
        <v>7.39333333333333</v>
      </c>
    </row>
    <row r="36" customFormat="false" ht="15" hidden="false" customHeight="true" outlineLevel="0" collapsed="false">
      <c r="B36" s="297" t="n">
        <v>37396</v>
      </c>
      <c r="C36" s="297"/>
      <c r="D36" s="297"/>
      <c r="E36" s="297"/>
      <c r="F36" s="298" t="n">
        <v>7.28</v>
      </c>
      <c r="G36" s="298" t="n">
        <v>7.28</v>
      </c>
      <c r="H36" s="298" t="n">
        <v>7.03</v>
      </c>
      <c r="I36" s="299" t="n">
        <v>7.12</v>
      </c>
      <c r="J36" s="300" t="n">
        <v>57512300</v>
      </c>
      <c r="K36" s="298" t="n">
        <v>7.12</v>
      </c>
      <c r="L36" s="284"/>
      <c r="T36" s="279" t="n">
        <f aca="false">IF(ISNUMBER(B37),B37,"#N/A")</f>
        <v>37393</v>
      </c>
      <c r="U36" s="273" t="n">
        <f aca="false">IF(ISNUMBER(F37),F37,"#N/A")</f>
        <v>7.46</v>
      </c>
      <c r="V36" s="273" t="n">
        <f aca="false">IF(ISNUMBER(G37),G37,"#N/A")</f>
        <v>7.6</v>
      </c>
      <c r="W36" s="273" t="n">
        <f aca="false">IF(ISNUMBER(H37),H37,"#N/A")</f>
        <v>7.28</v>
      </c>
      <c r="X36" s="273" t="n">
        <f aca="false">IF(ISNUMBER(I37),I37,"#N/A")</f>
        <v>7.35</v>
      </c>
      <c r="Y36" s="273" t="n">
        <f aca="false">IF(ISNUMBER(J37),J37,"#N/A")</f>
        <v>69204400</v>
      </c>
      <c r="AA36" s="279" t="n">
        <f aca="false">IF(ISNUMBER(B37),B37,"#N/A")</f>
        <v>37393</v>
      </c>
      <c r="AB36" s="274" t="n">
        <f aca="false">IF(ISNUMBER(J37),J37,"#N/A")</f>
        <v>69204400</v>
      </c>
      <c r="AC36" s="274" t="n">
        <f aca="false">SUM(AB36:AB65)/COUNT(AB36:AB65)</f>
        <v>103112740</v>
      </c>
      <c r="AD36" s="274" t="n">
        <f aca="false">SUM(AB36:AB95)/COUNT(AB36:AB95)</f>
        <v>85123496.6666667</v>
      </c>
      <c r="AE36" s="273" t="n">
        <f aca="false">SUM(X36:X65)/COUNT(X36:X65)</f>
        <v>7.63733333333333</v>
      </c>
      <c r="AF36" s="273" t="n">
        <f aca="false">SUM(X36:X95)/COUNT(X36:X95)</f>
        <v>8.308</v>
      </c>
      <c r="AG36" s="0" t="n">
        <f aca="false">(V36+W36+X36)/3</f>
        <v>7.41</v>
      </c>
      <c r="AH36" s="0" t="n">
        <f aca="false">(2*AG36)-V36</f>
        <v>7.22</v>
      </c>
      <c r="AI36" s="0" t="n">
        <f aca="false">(2*AG36)-W36</f>
        <v>7.54</v>
      </c>
      <c r="AJ36" s="273" t="n">
        <f aca="false">AG36-(V36-W36)</f>
        <v>7.09</v>
      </c>
      <c r="AK36" s="273" t="n">
        <f aca="false">AG36+(V36-W36)</f>
        <v>7.73</v>
      </c>
    </row>
    <row r="37" customFormat="false" ht="15" hidden="false" customHeight="true" outlineLevel="0" collapsed="false">
      <c r="B37" s="297" t="n">
        <v>37393</v>
      </c>
      <c r="C37" s="297"/>
      <c r="D37" s="297"/>
      <c r="E37" s="297"/>
      <c r="F37" s="298" t="n">
        <v>7.46</v>
      </c>
      <c r="G37" s="298" t="n">
        <v>7.6</v>
      </c>
      <c r="H37" s="298" t="n">
        <v>7.28</v>
      </c>
      <c r="I37" s="299" t="n">
        <v>7.35</v>
      </c>
      <c r="J37" s="300" t="n">
        <v>69204400</v>
      </c>
      <c r="K37" s="298" t="n">
        <v>7.35</v>
      </c>
      <c r="L37" s="284"/>
      <c r="T37" s="279" t="n">
        <f aca="false">IF(ISNUMBER(B38),B38,"#N/A")</f>
        <v>37392</v>
      </c>
      <c r="U37" s="273" t="n">
        <f aca="false">IF(ISNUMBER(F38),F38,"#N/A")</f>
        <v>7.08</v>
      </c>
      <c r="V37" s="273" t="n">
        <f aca="false">IF(ISNUMBER(G38),G38,"#N/A")</f>
        <v>7.31</v>
      </c>
      <c r="W37" s="273" t="n">
        <f aca="false">IF(ISNUMBER(H38),H38,"#N/A")</f>
        <v>7.02</v>
      </c>
      <c r="X37" s="273" t="n">
        <f aca="false">IF(ISNUMBER(I38),I38,"#N/A")</f>
        <v>7.29</v>
      </c>
      <c r="Y37" s="273" t="n">
        <f aca="false">IF(ISNUMBER(J38),J38,"#N/A")</f>
        <v>88326900</v>
      </c>
      <c r="AA37" s="279" t="n">
        <f aca="false">IF(ISNUMBER(B38),B38,"#N/A")</f>
        <v>37392</v>
      </c>
      <c r="AB37" s="274" t="n">
        <f aca="false">IF(ISNUMBER(J38),J38,"#N/A")</f>
        <v>88326900</v>
      </c>
      <c r="AC37" s="274" t="n">
        <f aca="false">SUM(AB37:AB66)/COUNT(AB37:AB66)</f>
        <v>102774190</v>
      </c>
      <c r="AD37" s="274" t="n">
        <f aca="false">SUM(AB37:AB96)/COUNT(AB37:AB96)</f>
        <v>84789308.3333333</v>
      </c>
      <c r="AE37" s="273" t="n">
        <f aca="false">SUM(X37:X66)/COUNT(X37:X66)</f>
        <v>7.68266666666667</v>
      </c>
      <c r="AF37" s="273" t="n">
        <f aca="false">SUM(X37:X96)/COUNT(X37:X96)</f>
        <v>8.3215</v>
      </c>
      <c r="AG37" s="0" t="n">
        <f aca="false">(V37+W37+X37)/3</f>
        <v>7.20666666666667</v>
      </c>
      <c r="AH37" s="0" t="n">
        <f aca="false">(2*AG37)-V37</f>
        <v>7.10333333333333</v>
      </c>
      <c r="AI37" s="0" t="n">
        <f aca="false">(2*AG37)-W37</f>
        <v>7.39333333333333</v>
      </c>
      <c r="AJ37" s="273" t="n">
        <f aca="false">AG37-(V37-W37)</f>
        <v>6.91666666666667</v>
      </c>
      <c r="AK37" s="273" t="n">
        <f aca="false">AG37+(V37-W37)</f>
        <v>7.49666666666667</v>
      </c>
    </row>
    <row r="38" customFormat="false" ht="15" hidden="false" customHeight="true" outlineLevel="0" collapsed="false">
      <c r="B38" s="297" t="n">
        <v>37392</v>
      </c>
      <c r="C38" s="297"/>
      <c r="D38" s="297"/>
      <c r="E38" s="297"/>
      <c r="F38" s="298" t="n">
        <v>7.08</v>
      </c>
      <c r="G38" s="298" t="n">
        <v>7.31</v>
      </c>
      <c r="H38" s="298" t="n">
        <v>7.02</v>
      </c>
      <c r="I38" s="299" t="n">
        <v>7.29</v>
      </c>
      <c r="J38" s="300" t="n">
        <v>88326900</v>
      </c>
      <c r="K38" s="298" t="n">
        <v>7.29</v>
      </c>
      <c r="L38" s="284"/>
      <c r="T38" s="279" t="n">
        <f aca="false">IF(ISNUMBER(B39),B39,"#N/A")</f>
        <v>37391</v>
      </c>
      <c r="U38" s="273" t="n">
        <f aca="false">IF(ISNUMBER(F39),F39,"#N/A")</f>
        <v>6.97</v>
      </c>
      <c r="V38" s="273" t="n">
        <f aca="false">IF(ISNUMBER(G39),G39,"#N/A")</f>
        <v>7.31</v>
      </c>
      <c r="W38" s="273" t="n">
        <f aca="false">IF(ISNUMBER(H39),H39,"#N/A")</f>
        <v>6.75</v>
      </c>
      <c r="X38" s="273" t="n">
        <f aca="false">IF(ISNUMBER(I39),I39,"#N/A")</f>
        <v>7</v>
      </c>
      <c r="Y38" s="273" t="n">
        <f aca="false">IF(ISNUMBER(J39),J39,"#N/A")</f>
        <v>108864300</v>
      </c>
      <c r="AA38" s="279" t="n">
        <f aca="false">IF(ISNUMBER(B39),B39,"#N/A")</f>
        <v>37391</v>
      </c>
      <c r="AB38" s="274" t="n">
        <f aca="false">IF(ISNUMBER(J39),J39,"#N/A")</f>
        <v>108864300</v>
      </c>
      <c r="AC38" s="274" t="n">
        <f aca="false">SUM(AB38:AB67)/COUNT(AB38:AB67)</f>
        <v>102051253.333333</v>
      </c>
      <c r="AD38" s="274" t="n">
        <f aca="false">SUM(AB38:AB97)/COUNT(AB38:AB97)</f>
        <v>84423665</v>
      </c>
      <c r="AE38" s="273" t="n">
        <f aca="false">SUM(X38:X67)/COUNT(X38:X67)</f>
        <v>7.746</v>
      </c>
      <c r="AF38" s="273" t="n">
        <f aca="false">SUM(X38:X97)/COUNT(X38:X97)</f>
        <v>8.34033333333333</v>
      </c>
      <c r="AG38" s="0" t="n">
        <f aca="false">(V38+W38+X38)/3</f>
        <v>7.02</v>
      </c>
      <c r="AH38" s="0" t="n">
        <f aca="false">(2*AG38)-V38</f>
        <v>6.73</v>
      </c>
      <c r="AI38" s="0" t="n">
        <f aca="false">(2*AG38)-W38</f>
        <v>7.29</v>
      </c>
      <c r="AJ38" s="273" t="n">
        <f aca="false">AG38-(V38-W38)</f>
        <v>6.46</v>
      </c>
      <c r="AK38" s="273" t="n">
        <f aca="false">AG38+(V38-W38)</f>
        <v>7.58</v>
      </c>
    </row>
    <row r="39" customFormat="false" ht="15" hidden="false" customHeight="true" outlineLevel="0" collapsed="false">
      <c r="B39" s="297" t="n">
        <v>37391</v>
      </c>
      <c r="C39" s="297"/>
      <c r="D39" s="297"/>
      <c r="E39" s="297"/>
      <c r="F39" s="298" t="n">
        <v>6.97</v>
      </c>
      <c r="G39" s="298" t="n">
        <v>7.31</v>
      </c>
      <c r="H39" s="298" t="n">
        <v>6.75</v>
      </c>
      <c r="I39" s="299" t="n">
        <v>7</v>
      </c>
      <c r="J39" s="300" t="n">
        <v>108864300</v>
      </c>
      <c r="K39" s="298" t="n">
        <v>7</v>
      </c>
      <c r="L39" s="284"/>
      <c r="T39" s="279" t="n">
        <f aca="false">IF(ISNUMBER(B40),B40,"#N/A")</f>
        <v>37390</v>
      </c>
      <c r="U39" s="273" t="n">
        <f aca="false">IF(ISNUMBER(F40),F40,"#N/A")</f>
        <v>7.05</v>
      </c>
      <c r="V39" s="273" t="n">
        <f aca="false">IF(ISNUMBER(G40),G40,"#N/A")</f>
        <v>7.16</v>
      </c>
      <c r="W39" s="273" t="n">
        <f aca="false">IF(ISNUMBER(H40),H40,"#N/A")</f>
        <v>6.84</v>
      </c>
      <c r="X39" s="273" t="n">
        <f aca="false">IF(ISNUMBER(I40),I40,"#N/A")</f>
        <v>7.07</v>
      </c>
      <c r="Y39" s="273" t="n">
        <f aca="false">IF(ISNUMBER(J40),J40,"#N/A")</f>
        <v>89895200</v>
      </c>
      <c r="AA39" s="279" t="n">
        <f aca="false">IF(ISNUMBER(B40),B40,"#N/A")</f>
        <v>37390</v>
      </c>
      <c r="AB39" s="274" t="n">
        <f aca="false">IF(ISNUMBER(J40),J40,"#N/A")</f>
        <v>89895200</v>
      </c>
      <c r="AC39" s="274" t="n">
        <f aca="false">SUM(AB39:AB68)/COUNT(AB39:AB68)</f>
        <v>100733356.666667</v>
      </c>
      <c r="AD39" s="274" t="n">
        <f aca="false">SUM(AB39:AB98)/COUNT(AB39:AB98)</f>
        <v>83594360</v>
      </c>
      <c r="AE39" s="273" t="n">
        <f aca="false">SUM(X39:X68)/COUNT(X39:X68)</f>
        <v>7.80933333333333</v>
      </c>
      <c r="AF39" s="273" t="n">
        <f aca="false">SUM(X39:X98)/COUNT(X39:X98)</f>
        <v>8.3625</v>
      </c>
      <c r="AG39" s="0" t="n">
        <f aca="false">(V39+W39+X39)/3</f>
        <v>7.02333333333333</v>
      </c>
      <c r="AH39" s="0" t="n">
        <f aca="false">(2*AG39)-V39</f>
        <v>6.88666666666667</v>
      </c>
      <c r="AI39" s="0" t="n">
        <f aca="false">(2*AG39)-W39</f>
        <v>7.20666666666667</v>
      </c>
      <c r="AJ39" s="273" t="n">
        <f aca="false">AG39-(V39-W39)</f>
        <v>6.70333333333333</v>
      </c>
      <c r="AK39" s="273" t="n">
        <f aca="false">AG39+(V39-W39)</f>
        <v>7.34333333333333</v>
      </c>
    </row>
    <row r="40" customFormat="false" ht="15" hidden="false" customHeight="true" outlineLevel="0" collapsed="false">
      <c r="B40" s="297" t="n">
        <v>37390</v>
      </c>
      <c r="C40" s="297"/>
      <c r="D40" s="297"/>
      <c r="E40" s="297"/>
      <c r="F40" s="298" t="n">
        <v>7.05</v>
      </c>
      <c r="G40" s="298" t="n">
        <v>7.16</v>
      </c>
      <c r="H40" s="298" t="n">
        <v>6.84</v>
      </c>
      <c r="I40" s="299" t="n">
        <v>7.07</v>
      </c>
      <c r="J40" s="300" t="n">
        <v>89895200</v>
      </c>
      <c r="K40" s="298" t="n">
        <v>7.07</v>
      </c>
      <c r="L40" s="284"/>
      <c r="T40" s="279" t="n">
        <f aca="false">IF(ISNUMBER(B41),B41,"#N/A")</f>
        <v>37389</v>
      </c>
      <c r="U40" s="273" t="n">
        <f aca="false">IF(ISNUMBER(F41),F41,"#N/A")</f>
        <v>6.35</v>
      </c>
      <c r="V40" s="273" t="n">
        <f aca="false">IF(ISNUMBER(G41),G41,"#N/A")</f>
        <v>6.76</v>
      </c>
      <c r="W40" s="273" t="n">
        <f aca="false">IF(ISNUMBER(H41),H41,"#N/A")</f>
        <v>6.26</v>
      </c>
      <c r="X40" s="273" t="n">
        <f aca="false">IF(ISNUMBER(I41),I41,"#N/A")</f>
        <v>6.71</v>
      </c>
      <c r="Y40" s="273" t="n">
        <f aca="false">IF(ISNUMBER(J41),J41,"#N/A")</f>
        <v>119847400</v>
      </c>
      <c r="AA40" s="279" t="n">
        <f aca="false">IF(ISNUMBER(B41),B41,"#N/A")</f>
        <v>37389</v>
      </c>
      <c r="AB40" s="274" t="n">
        <f aca="false">IF(ISNUMBER(J41),J41,"#N/A")</f>
        <v>119847400</v>
      </c>
      <c r="AC40" s="274" t="n">
        <f aca="false">SUM(AB40:AB69)/COUNT(AB40:AB69)</f>
        <v>100038260</v>
      </c>
      <c r="AD40" s="274" t="n">
        <f aca="false">SUM(AB40:AB99)/COUNT(AB40:AB99)</f>
        <v>83199835</v>
      </c>
      <c r="AE40" s="273" t="n">
        <f aca="false">SUM(X40:X69)/COUNT(X40:X69)</f>
        <v>7.87166666666667</v>
      </c>
      <c r="AF40" s="273" t="n">
        <f aca="false">SUM(X40:X99)/COUNT(X40:X99)</f>
        <v>8.393</v>
      </c>
      <c r="AG40" s="0" t="n">
        <f aca="false">(V40+W40+X40)/3</f>
        <v>6.57666666666667</v>
      </c>
      <c r="AH40" s="0" t="n">
        <f aca="false">(2*AG40)-V40</f>
        <v>6.39333333333333</v>
      </c>
      <c r="AI40" s="0" t="n">
        <f aca="false">(2*AG40)-W40</f>
        <v>6.89333333333333</v>
      </c>
      <c r="AJ40" s="273" t="n">
        <f aca="false">AG40-(V40-W40)</f>
        <v>6.07666666666667</v>
      </c>
      <c r="AK40" s="273" t="n">
        <f aca="false">AG40+(V40-W40)</f>
        <v>7.07666666666667</v>
      </c>
    </row>
    <row r="41" customFormat="false" ht="15" hidden="false" customHeight="true" outlineLevel="0" collapsed="false">
      <c r="B41" s="297" t="n">
        <v>37389</v>
      </c>
      <c r="C41" s="297"/>
      <c r="D41" s="297"/>
      <c r="E41" s="297"/>
      <c r="F41" s="298" t="n">
        <v>6.35</v>
      </c>
      <c r="G41" s="298" t="n">
        <v>6.76</v>
      </c>
      <c r="H41" s="298" t="n">
        <v>6.26</v>
      </c>
      <c r="I41" s="299" t="n">
        <v>6.71</v>
      </c>
      <c r="J41" s="300" t="n">
        <v>119847400</v>
      </c>
      <c r="K41" s="298" t="n">
        <v>6.71</v>
      </c>
      <c r="L41" s="284"/>
      <c r="T41" s="279" t="n">
        <f aca="false">IF(ISNUMBER(B42),B42,"#N/A")</f>
        <v>37386</v>
      </c>
      <c r="U41" s="273" t="n">
        <f aca="false">IF(ISNUMBER(F42),F42,"#N/A")</f>
        <v>6.81</v>
      </c>
      <c r="V41" s="273" t="n">
        <f aca="false">IF(ISNUMBER(G42),G42,"#N/A")</f>
        <v>6.82</v>
      </c>
      <c r="W41" s="273" t="n">
        <f aca="false">IF(ISNUMBER(H42),H42,"#N/A")</f>
        <v>6.2</v>
      </c>
      <c r="X41" s="273" t="n">
        <f aca="false">IF(ISNUMBER(I42),I42,"#N/A")</f>
        <v>6.26</v>
      </c>
      <c r="Y41" s="273" t="n">
        <f aca="false">IF(ISNUMBER(J42),J42,"#N/A")</f>
        <v>94494900</v>
      </c>
      <c r="AA41" s="279" t="n">
        <f aca="false">IF(ISNUMBER(B42),B42,"#N/A")</f>
        <v>37386</v>
      </c>
      <c r="AB41" s="274" t="n">
        <f aca="false">IF(ISNUMBER(J42),J42,"#N/A")</f>
        <v>94494900</v>
      </c>
      <c r="AC41" s="274" t="n">
        <f aca="false">SUM(AB41:AB70)/COUNT(AB41:AB70)</f>
        <v>99132466.6666667</v>
      </c>
      <c r="AD41" s="274" t="n">
        <f aca="false">SUM(AB41:AB100)/COUNT(AB41:AB100)</f>
        <v>81971111.6666667</v>
      </c>
      <c r="AE41" s="273" t="n">
        <f aca="false">SUM(X41:X70)/COUNT(X41:X70)</f>
        <v>7.96533333333333</v>
      </c>
      <c r="AF41" s="273" t="n">
        <f aca="false">SUM(X41:X100)/COUNT(X41:X100)</f>
        <v>8.43616666666667</v>
      </c>
      <c r="AG41" s="0" t="n">
        <f aca="false">(V41+W41+X41)/3</f>
        <v>6.42666666666667</v>
      </c>
      <c r="AH41" s="0" t="n">
        <f aca="false">(2*AG41)-V41</f>
        <v>6.03333333333333</v>
      </c>
      <c r="AI41" s="0" t="n">
        <f aca="false">(2*AG41)-W41</f>
        <v>6.65333333333333</v>
      </c>
      <c r="AJ41" s="273" t="n">
        <f aca="false">AG41-(V41-W41)</f>
        <v>5.80666666666667</v>
      </c>
      <c r="AK41" s="273" t="n">
        <f aca="false">AG41+(V41-W41)</f>
        <v>7.04666666666667</v>
      </c>
    </row>
    <row r="42" customFormat="false" ht="15" hidden="false" customHeight="true" outlineLevel="0" collapsed="false">
      <c r="B42" s="297" t="n">
        <v>37386</v>
      </c>
      <c r="C42" s="297"/>
      <c r="D42" s="297"/>
      <c r="E42" s="297"/>
      <c r="F42" s="298" t="n">
        <v>6.81</v>
      </c>
      <c r="G42" s="298" t="n">
        <v>6.82</v>
      </c>
      <c r="H42" s="298" t="n">
        <v>6.2</v>
      </c>
      <c r="I42" s="299" t="n">
        <v>6.26</v>
      </c>
      <c r="J42" s="300" t="n">
        <v>94494900</v>
      </c>
      <c r="K42" s="298" t="n">
        <v>6.26</v>
      </c>
      <c r="L42" s="284"/>
      <c r="T42" s="279" t="n">
        <f aca="false">IF(ISNUMBER(B43),B43,"#N/A")</f>
        <v>37385</v>
      </c>
      <c r="U42" s="273" t="n">
        <f aca="false">IF(ISNUMBER(F43),F43,"#N/A")</f>
        <v>7.1</v>
      </c>
      <c r="V42" s="273" t="n">
        <f aca="false">IF(ISNUMBER(G43),G43,"#N/A")</f>
        <v>7.17</v>
      </c>
      <c r="W42" s="273" t="n">
        <f aca="false">IF(ISNUMBER(H43),H43,"#N/A")</f>
        <v>6.59</v>
      </c>
      <c r="X42" s="273" t="n">
        <f aca="false">IF(ISNUMBER(I43),I43,"#N/A")</f>
        <v>6.67</v>
      </c>
      <c r="Y42" s="273" t="n">
        <f aca="false">IF(ISNUMBER(J43),J43,"#N/A")</f>
        <v>128536300</v>
      </c>
      <c r="AA42" s="279" t="n">
        <f aca="false">IF(ISNUMBER(B43),B43,"#N/A")</f>
        <v>37385</v>
      </c>
      <c r="AB42" s="274" t="n">
        <f aca="false">IF(ISNUMBER(J43),J43,"#N/A")</f>
        <v>128536300</v>
      </c>
      <c r="AC42" s="274" t="n">
        <f aca="false">SUM(AB42:AB71)/COUNT(AB42:AB71)</f>
        <v>97876953.3333333</v>
      </c>
      <c r="AD42" s="274" t="n">
        <f aca="false">SUM(AB42:AB101)/COUNT(AB42:AB101)</f>
        <v>81056178.3333333</v>
      </c>
      <c r="AE42" s="273" t="n">
        <f aca="false">SUM(X42:X71)/COUNT(X42:X71)</f>
        <v>8.05066666666667</v>
      </c>
      <c r="AF42" s="273" t="n">
        <f aca="false">SUM(X42:X101)/COUNT(X42:X101)</f>
        <v>8.49516666666667</v>
      </c>
      <c r="AG42" s="0" t="n">
        <f aca="false">(V42+W42+X42)/3</f>
        <v>6.81</v>
      </c>
      <c r="AH42" s="0" t="n">
        <f aca="false">(2*AG42)-V42</f>
        <v>6.45</v>
      </c>
      <c r="AI42" s="0" t="n">
        <f aca="false">(2*AG42)-W42</f>
        <v>7.03</v>
      </c>
      <c r="AJ42" s="273" t="n">
        <f aca="false">AG42-(V42-W42)</f>
        <v>6.23</v>
      </c>
      <c r="AK42" s="273" t="n">
        <f aca="false">AG42+(V42-W42)</f>
        <v>7.39</v>
      </c>
    </row>
    <row r="43" customFormat="false" ht="15" hidden="false" customHeight="true" outlineLevel="0" collapsed="false">
      <c r="B43" s="297" t="n">
        <v>37385</v>
      </c>
      <c r="C43" s="297"/>
      <c r="D43" s="297"/>
      <c r="E43" s="297"/>
      <c r="F43" s="298" t="n">
        <v>7.1</v>
      </c>
      <c r="G43" s="298" t="n">
        <v>7.17</v>
      </c>
      <c r="H43" s="298" t="n">
        <v>6.59</v>
      </c>
      <c r="I43" s="299" t="n">
        <v>6.67</v>
      </c>
      <c r="J43" s="300" t="n">
        <v>128536300</v>
      </c>
      <c r="K43" s="298" t="n">
        <v>6.67</v>
      </c>
      <c r="L43" s="284"/>
      <c r="T43" s="279" t="n">
        <f aca="false">IF(ISNUMBER(B44),B44,"#N/A")</f>
        <v>37384</v>
      </c>
      <c r="U43" s="273" t="n">
        <f aca="false">IF(ISNUMBER(F44),F44,"#N/A")</f>
        <v>6.68</v>
      </c>
      <c r="V43" s="273" t="n">
        <f aca="false">IF(ISNUMBER(G44),G44,"#N/A")</f>
        <v>6.99</v>
      </c>
      <c r="W43" s="273" t="n">
        <f aca="false">IF(ISNUMBER(H44),H44,"#N/A")</f>
        <v>6.5</v>
      </c>
      <c r="X43" s="273" t="n">
        <f aca="false">IF(ISNUMBER(I44),I44,"#N/A")</f>
        <v>6.89</v>
      </c>
      <c r="Y43" s="273" t="n">
        <f aca="false">IF(ISNUMBER(J44),J44,"#N/A")</f>
        <v>134195200</v>
      </c>
      <c r="AA43" s="279" t="n">
        <f aca="false">IF(ISNUMBER(B44),B44,"#N/A")</f>
        <v>37384</v>
      </c>
      <c r="AB43" s="274" t="n">
        <f aca="false">IF(ISNUMBER(J44),J44,"#N/A")</f>
        <v>134195200</v>
      </c>
      <c r="AC43" s="274" t="n">
        <f aca="false">SUM(AB43:AB72)/COUNT(AB43:AB72)</f>
        <v>95503013.3333333</v>
      </c>
      <c r="AD43" s="274" t="n">
        <f aca="false">SUM(AB43:AB102)/COUNT(AB43:AB102)</f>
        <v>79646018.3333333</v>
      </c>
      <c r="AE43" s="273" t="n">
        <f aca="false">SUM(X43:X72)/COUNT(X43:X72)</f>
        <v>8.11733333333333</v>
      </c>
      <c r="AF43" s="273" t="n">
        <f aca="false">SUM(X43:X102)/COUNT(X43:X102)</f>
        <v>8.54066666666667</v>
      </c>
      <c r="AG43" s="0" t="n">
        <f aca="false">(V43+W43+X43)/3</f>
        <v>6.79333333333333</v>
      </c>
      <c r="AH43" s="0" t="n">
        <f aca="false">(2*AG43)-V43</f>
        <v>6.59666666666667</v>
      </c>
      <c r="AI43" s="0" t="n">
        <f aca="false">(2*AG43)-W43</f>
        <v>7.08666666666667</v>
      </c>
      <c r="AJ43" s="273" t="n">
        <f aca="false">AG43-(V43-W43)</f>
        <v>6.30333333333333</v>
      </c>
      <c r="AK43" s="273" t="n">
        <f aca="false">AG43+(V43-W43)</f>
        <v>7.28333333333333</v>
      </c>
    </row>
    <row r="44" customFormat="false" ht="15" hidden="false" customHeight="true" outlineLevel="0" collapsed="false">
      <c r="B44" s="297" t="n">
        <v>37384</v>
      </c>
      <c r="C44" s="297"/>
      <c r="D44" s="297"/>
      <c r="E44" s="297"/>
      <c r="F44" s="298" t="n">
        <v>6.68</v>
      </c>
      <c r="G44" s="298" t="n">
        <v>6.99</v>
      </c>
      <c r="H44" s="298" t="n">
        <v>6.5</v>
      </c>
      <c r="I44" s="299" t="n">
        <v>6.89</v>
      </c>
      <c r="J44" s="300" t="n">
        <v>134195200</v>
      </c>
      <c r="K44" s="298" t="n">
        <v>6.89</v>
      </c>
      <c r="L44" s="284"/>
      <c r="T44" s="279" t="n">
        <f aca="false">IF(ISNUMBER(B45),B45,"#N/A")</f>
        <v>37383</v>
      </c>
      <c r="U44" s="273" t="n">
        <f aca="false">IF(ISNUMBER(F45),F45,"#N/A")</f>
        <v>6.21</v>
      </c>
      <c r="V44" s="273" t="n">
        <f aca="false">IF(ISNUMBER(G45),G45,"#N/A")</f>
        <v>6.57</v>
      </c>
      <c r="W44" s="273" t="n">
        <f aca="false">IF(ISNUMBER(H45),H45,"#N/A")</f>
        <v>6.02</v>
      </c>
      <c r="X44" s="273" t="n">
        <f aca="false">IF(ISNUMBER(I45),I45,"#N/A")</f>
        <v>6.14</v>
      </c>
      <c r="Y44" s="273" t="n">
        <f aca="false">IF(ISNUMBER(J45),J45,"#N/A")</f>
        <v>151582000</v>
      </c>
      <c r="AA44" s="279" t="n">
        <f aca="false">IF(ISNUMBER(B45),B45,"#N/A")</f>
        <v>37383</v>
      </c>
      <c r="AB44" s="274" t="n">
        <f aca="false">IF(ISNUMBER(J45),J45,"#N/A")</f>
        <v>151582000</v>
      </c>
      <c r="AC44" s="274" t="n">
        <f aca="false">SUM(AB44:AB73)/COUNT(AB44:AB73)</f>
        <v>92521080</v>
      </c>
      <c r="AD44" s="274" t="n">
        <f aca="false">SUM(AB44:AB103)/COUNT(AB44:AB103)</f>
        <v>78134303.3333333</v>
      </c>
      <c r="AE44" s="273" t="n">
        <f aca="false">SUM(X44:X73)/COUNT(X44:X73)</f>
        <v>8.16833333333333</v>
      </c>
      <c r="AF44" s="273" t="n">
        <f aca="false">SUM(X44:X103)/COUNT(X44:X103)</f>
        <v>8.5885</v>
      </c>
      <c r="AG44" s="0" t="n">
        <f aca="false">(V44+W44+X44)/3</f>
        <v>6.24333333333333</v>
      </c>
      <c r="AH44" s="0" t="n">
        <f aca="false">(2*AG44)-V44</f>
        <v>5.91666666666667</v>
      </c>
      <c r="AI44" s="0" t="n">
        <f aca="false">(2*AG44)-W44</f>
        <v>6.46666666666667</v>
      </c>
      <c r="AJ44" s="273" t="n">
        <f aca="false">AG44-(V44-W44)</f>
        <v>5.69333333333333</v>
      </c>
      <c r="AK44" s="273" t="n">
        <f aca="false">AG44+(V44-W44)</f>
        <v>6.79333333333333</v>
      </c>
    </row>
    <row r="45" customFormat="false" ht="15" hidden="false" customHeight="true" outlineLevel="0" collapsed="false">
      <c r="B45" s="297" t="n">
        <v>37383</v>
      </c>
      <c r="C45" s="297"/>
      <c r="D45" s="297"/>
      <c r="E45" s="297"/>
      <c r="F45" s="298" t="n">
        <v>6.21</v>
      </c>
      <c r="G45" s="298" t="n">
        <v>6.57</v>
      </c>
      <c r="H45" s="298" t="n">
        <v>6.02</v>
      </c>
      <c r="I45" s="299" t="n">
        <v>6.14</v>
      </c>
      <c r="J45" s="300" t="n">
        <v>151582000</v>
      </c>
      <c r="K45" s="298" t="n">
        <v>6.14</v>
      </c>
      <c r="L45" s="284"/>
      <c r="T45" s="279" t="n">
        <f aca="false">IF(ISNUMBER(B46),B46,"#N/A")</f>
        <v>37382</v>
      </c>
      <c r="U45" s="273" t="n">
        <f aca="false">IF(ISNUMBER(F46),F46,"#N/A")</f>
        <v>6.64</v>
      </c>
      <c r="V45" s="273" t="n">
        <f aca="false">IF(ISNUMBER(G46),G46,"#N/A")</f>
        <v>6.7</v>
      </c>
      <c r="W45" s="273" t="n">
        <f aca="false">IF(ISNUMBER(H46),H46,"#N/A")</f>
        <v>5.99</v>
      </c>
      <c r="X45" s="273" t="n">
        <f aca="false">IF(ISNUMBER(I46),I46,"#N/A")</f>
        <v>6.08</v>
      </c>
      <c r="Y45" s="273" t="n">
        <f aca="false">IF(ISNUMBER(J46),J46,"#N/A")</f>
        <v>122984600</v>
      </c>
      <c r="AA45" s="279" t="n">
        <f aca="false">IF(ISNUMBER(B46),B46,"#N/A")</f>
        <v>37382</v>
      </c>
      <c r="AB45" s="274" t="n">
        <f aca="false">IF(ISNUMBER(J46),J46,"#N/A")</f>
        <v>122984600</v>
      </c>
      <c r="AC45" s="274" t="n">
        <f aca="false">SUM(AB45:AB74)/COUNT(AB45:AB74)</f>
        <v>89051513.3333333</v>
      </c>
      <c r="AD45" s="274" t="n">
        <f aca="false">SUM(AB45:AB104)/COUNT(AB45:AB104)</f>
        <v>76427553.3333333</v>
      </c>
      <c r="AE45" s="273" t="n">
        <f aca="false">SUM(X45:X74)/COUNT(X45:X74)</f>
        <v>8.24933333333333</v>
      </c>
      <c r="AF45" s="273" t="n">
        <f aca="false">SUM(X45:X104)/COUNT(X45:X104)</f>
        <v>8.64866666666667</v>
      </c>
      <c r="AG45" s="0" t="n">
        <f aca="false">(V45+W45+X45)/3</f>
        <v>6.25666666666667</v>
      </c>
      <c r="AH45" s="0" t="n">
        <f aca="false">(2*AG45)-V45</f>
        <v>5.81333333333334</v>
      </c>
      <c r="AI45" s="0" t="n">
        <f aca="false">(2*AG45)-W45</f>
        <v>6.52333333333334</v>
      </c>
      <c r="AJ45" s="273" t="n">
        <f aca="false">AG45-(V45-W45)</f>
        <v>5.54666666666667</v>
      </c>
      <c r="AK45" s="273" t="n">
        <f aca="false">AG45+(V45-W45)</f>
        <v>6.96666666666667</v>
      </c>
    </row>
    <row r="46" customFormat="false" ht="15" hidden="false" customHeight="true" outlineLevel="0" collapsed="false">
      <c r="B46" s="297" t="n">
        <v>37382</v>
      </c>
      <c r="C46" s="297"/>
      <c r="D46" s="297"/>
      <c r="E46" s="297"/>
      <c r="F46" s="298" t="n">
        <v>6.64</v>
      </c>
      <c r="G46" s="298" t="n">
        <v>6.7</v>
      </c>
      <c r="H46" s="298" t="n">
        <v>5.99</v>
      </c>
      <c r="I46" s="299" t="n">
        <v>6.08</v>
      </c>
      <c r="J46" s="300" t="n">
        <v>122984600</v>
      </c>
      <c r="K46" s="298" t="n">
        <v>6.08</v>
      </c>
      <c r="L46" s="284"/>
      <c r="T46" s="279" t="n">
        <f aca="false">IF(ISNUMBER(B47),B47,"#N/A")</f>
        <v>37379</v>
      </c>
      <c r="U46" s="273" t="n">
        <f aca="false">IF(ISNUMBER(F47),F47,"#N/A")</f>
        <v>6.55</v>
      </c>
      <c r="V46" s="273" t="n">
        <f aca="false">IF(ISNUMBER(G47),G47,"#N/A")</f>
        <v>6.82</v>
      </c>
      <c r="W46" s="273" t="n">
        <f aca="false">IF(ISNUMBER(H47),H47,"#N/A")</f>
        <v>6.33</v>
      </c>
      <c r="X46" s="273" t="n">
        <f aca="false">IF(ISNUMBER(I47),I47,"#N/A")</f>
        <v>6.77</v>
      </c>
      <c r="Y46" s="273" t="n">
        <f aca="false">IF(ISNUMBER(J47),J47,"#N/A")</f>
        <v>149813800</v>
      </c>
      <c r="AA46" s="279" t="n">
        <f aca="false">IF(ISNUMBER(B47),B47,"#N/A")</f>
        <v>37379</v>
      </c>
      <c r="AB46" s="274" t="n">
        <f aca="false">IF(ISNUMBER(J47),J47,"#N/A")</f>
        <v>149813800</v>
      </c>
      <c r="AC46" s="274" t="n">
        <f aca="false">SUM(AB46:AB75)/COUNT(AB46:AB75)</f>
        <v>86995656.6666667</v>
      </c>
      <c r="AD46" s="274" t="n">
        <f aca="false">SUM(AB46:AB105)/COUNT(AB46:AB105)</f>
        <v>75225386.6666667</v>
      </c>
      <c r="AE46" s="273" t="n">
        <f aca="false">SUM(X46:X75)/COUNT(X46:X75)</f>
        <v>8.342</v>
      </c>
      <c r="AF46" s="273" t="n">
        <f aca="false">SUM(X46:X105)/COUNT(X46:X105)</f>
        <v>8.701</v>
      </c>
      <c r="AG46" s="0" t="n">
        <f aca="false">(V46+W46+X46)/3</f>
        <v>6.64</v>
      </c>
      <c r="AH46" s="0" t="n">
        <f aca="false">(2*AG46)-V46</f>
        <v>6.46</v>
      </c>
      <c r="AI46" s="0" t="n">
        <f aca="false">(2*AG46)-W46</f>
        <v>6.95</v>
      </c>
      <c r="AJ46" s="273" t="n">
        <f aca="false">AG46-(V46-W46)</f>
        <v>6.15</v>
      </c>
      <c r="AK46" s="273" t="n">
        <f aca="false">AG46+(V46-W46)</f>
        <v>7.13</v>
      </c>
    </row>
    <row r="47" customFormat="false" ht="15" hidden="false" customHeight="true" outlineLevel="0" collapsed="false">
      <c r="B47" s="297" t="n">
        <v>37379</v>
      </c>
      <c r="C47" s="297"/>
      <c r="D47" s="297"/>
      <c r="E47" s="297"/>
      <c r="F47" s="298" t="n">
        <v>6.55</v>
      </c>
      <c r="G47" s="298" t="n">
        <v>6.82</v>
      </c>
      <c r="H47" s="298" t="n">
        <v>6.33</v>
      </c>
      <c r="I47" s="299" t="n">
        <v>6.77</v>
      </c>
      <c r="J47" s="300" t="n">
        <v>149813800</v>
      </c>
      <c r="K47" s="298" t="n">
        <v>6.77</v>
      </c>
      <c r="L47" s="284"/>
      <c r="T47" s="279" t="n">
        <f aca="false">IF(ISNUMBER(B48),B48,"#N/A")</f>
        <v>37378</v>
      </c>
      <c r="U47" s="273" t="n">
        <f aca="false">IF(ISNUMBER(F48),F48,"#N/A")</f>
        <v>7.02</v>
      </c>
      <c r="V47" s="273" t="n">
        <f aca="false">IF(ISNUMBER(G48),G48,"#N/A")</f>
        <v>7.02</v>
      </c>
      <c r="W47" s="273" t="n">
        <f aca="false">IF(ISNUMBER(H48),H48,"#N/A")</f>
        <v>6.33</v>
      </c>
      <c r="X47" s="273" t="n">
        <f aca="false">IF(ISNUMBER(I48),I48,"#N/A")</f>
        <v>6.45</v>
      </c>
      <c r="Y47" s="273" t="n">
        <f aca="false">IF(ISNUMBER(J48),J48,"#N/A")</f>
        <v>197110000</v>
      </c>
      <c r="AA47" s="279" t="n">
        <f aca="false">IF(ISNUMBER(B48),B48,"#N/A")</f>
        <v>37378</v>
      </c>
      <c r="AB47" s="274" t="n">
        <f aca="false">IF(ISNUMBER(J48),J48,"#N/A")</f>
        <v>197110000</v>
      </c>
      <c r="AC47" s="274" t="n">
        <f aca="false">SUM(AB47:AB76)/COUNT(AB47:AB76)</f>
        <v>84429073.3333333</v>
      </c>
      <c r="AD47" s="274" t="n">
        <f aca="false">SUM(AB47:AB106)/COUNT(AB47:AB106)</f>
        <v>73941230</v>
      </c>
      <c r="AE47" s="273" t="n">
        <f aca="false">SUM(X47:X76)/COUNT(X47:X76)</f>
        <v>8.41066666666667</v>
      </c>
      <c r="AF47" s="273" t="n">
        <f aca="false">SUM(X47:X106)/COUNT(X47:X106)</f>
        <v>8.74783333333333</v>
      </c>
      <c r="AG47" s="0" t="n">
        <f aca="false">(V47+W47+X47)/3</f>
        <v>6.6</v>
      </c>
      <c r="AH47" s="0" t="n">
        <f aca="false">(2*AG47)-V47</f>
        <v>6.18</v>
      </c>
      <c r="AI47" s="0" t="n">
        <f aca="false">(2*AG47)-W47</f>
        <v>6.87</v>
      </c>
      <c r="AJ47" s="273" t="n">
        <f aca="false">AG47-(V47-W47)</f>
        <v>5.91</v>
      </c>
      <c r="AK47" s="273" t="n">
        <f aca="false">AG47+(V47-W47)</f>
        <v>7.29</v>
      </c>
    </row>
    <row r="48" customFormat="false" ht="15" hidden="false" customHeight="true" outlineLevel="0" collapsed="false">
      <c r="B48" s="297" t="n">
        <v>37378</v>
      </c>
      <c r="C48" s="297"/>
      <c r="D48" s="297"/>
      <c r="E48" s="297"/>
      <c r="F48" s="298" t="n">
        <v>7.02</v>
      </c>
      <c r="G48" s="298" t="n">
        <v>7.02</v>
      </c>
      <c r="H48" s="298" t="n">
        <v>6.33</v>
      </c>
      <c r="I48" s="299" t="n">
        <v>6.45</v>
      </c>
      <c r="J48" s="300" t="n">
        <v>197110000</v>
      </c>
      <c r="K48" s="298" t="n">
        <v>6.45</v>
      </c>
      <c r="L48" s="284"/>
      <c r="T48" s="279" t="n">
        <f aca="false">IF(ISNUMBER(B49),B49,"#N/A")</f>
        <v>37377</v>
      </c>
      <c r="U48" s="273" t="n">
        <f aca="false">IF(ISNUMBER(F49),F49,"#N/A")</f>
        <v>7.48</v>
      </c>
      <c r="V48" s="273" t="n">
        <f aca="false">IF(ISNUMBER(G49),G49,"#N/A")</f>
        <v>7.48</v>
      </c>
      <c r="W48" s="273" t="n">
        <f aca="false">IF(ISNUMBER(H49),H49,"#N/A")</f>
        <v>6.78</v>
      </c>
      <c r="X48" s="273" t="n">
        <f aca="false">IF(ISNUMBER(I49),I49,"#N/A")</f>
        <v>6.97</v>
      </c>
      <c r="Y48" s="273" t="n">
        <f aca="false">IF(ISNUMBER(J49),J49,"#N/A")</f>
        <v>266286300</v>
      </c>
      <c r="AA48" s="279" t="n">
        <f aca="false">IF(ISNUMBER(B49),B49,"#N/A")</f>
        <v>37377</v>
      </c>
      <c r="AB48" s="274" t="n">
        <f aca="false">IF(ISNUMBER(J49),J49,"#N/A")</f>
        <v>266286300</v>
      </c>
      <c r="AC48" s="274" t="n">
        <f aca="false">SUM(AB48:AB77)/COUNT(AB48:AB77)</f>
        <v>80445100</v>
      </c>
      <c r="AD48" s="274" t="n">
        <f aca="false">SUM(AB48:AB107)/COUNT(AB48:AB107)</f>
        <v>71601561.6666667</v>
      </c>
      <c r="AE48" s="273" t="n">
        <f aca="false">SUM(X48:X77)/COUNT(X48:X77)</f>
        <v>8.48066666666667</v>
      </c>
      <c r="AF48" s="273" t="n">
        <f aca="false">SUM(X48:X107)/COUNT(X48:X107)</f>
        <v>8.8095</v>
      </c>
      <c r="AG48" s="0" t="n">
        <f aca="false">(V48+W48+X48)/3</f>
        <v>7.07666666666667</v>
      </c>
      <c r="AH48" s="0" t="n">
        <f aca="false">(2*AG48)-V48</f>
        <v>6.67333333333333</v>
      </c>
      <c r="AI48" s="0" t="n">
        <f aca="false">(2*AG48)-W48</f>
        <v>7.37333333333333</v>
      </c>
      <c r="AJ48" s="273" t="n">
        <f aca="false">AG48-(V48-W48)</f>
        <v>6.37666666666667</v>
      </c>
      <c r="AK48" s="273" t="n">
        <f aca="false">AG48+(V48-W48)</f>
        <v>7.77666666666667</v>
      </c>
    </row>
    <row r="49" customFormat="false" ht="15" hidden="false" customHeight="true" outlineLevel="0" collapsed="false">
      <c r="B49" s="297" t="n">
        <v>37377</v>
      </c>
      <c r="C49" s="297"/>
      <c r="D49" s="297"/>
      <c r="E49" s="297"/>
      <c r="F49" s="298" t="n">
        <v>7.48</v>
      </c>
      <c r="G49" s="298" t="n">
        <v>7.48</v>
      </c>
      <c r="H49" s="298" t="n">
        <v>6.78</v>
      </c>
      <c r="I49" s="299" t="n">
        <v>6.97</v>
      </c>
      <c r="J49" s="300" t="n">
        <v>266286300</v>
      </c>
      <c r="K49" s="298" t="n">
        <v>6.97</v>
      </c>
      <c r="L49" s="284"/>
      <c r="T49" s="279" t="n">
        <f aca="false">IF(ISNUMBER(B50),B50,"#N/A")</f>
        <v>37376</v>
      </c>
      <c r="U49" s="273" t="n">
        <f aca="false">IF(ISNUMBER(F50),F50,"#N/A")</f>
        <v>8.19</v>
      </c>
      <c r="V49" s="273" t="n">
        <f aca="false">IF(ISNUMBER(G50),G50,"#N/A")</f>
        <v>8.35</v>
      </c>
      <c r="W49" s="273" t="n">
        <f aca="false">IF(ISNUMBER(H50),H50,"#N/A")</f>
        <v>8.03</v>
      </c>
      <c r="X49" s="273" t="n">
        <f aca="false">IF(ISNUMBER(I50),I50,"#N/A")</f>
        <v>8.18</v>
      </c>
      <c r="Y49" s="273" t="n">
        <f aca="false">IF(ISNUMBER(J50),J50,"#N/A")</f>
        <v>68924100</v>
      </c>
      <c r="AA49" s="279" t="n">
        <f aca="false">IF(ISNUMBER(B50),B50,"#N/A")</f>
        <v>37376</v>
      </c>
      <c r="AB49" s="274" t="n">
        <f aca="false">IF(ISNUMBER(J50),J50,"#N/A")</f>
        <v>68924100</v>
      </c>
      <c r="AC49" s="274" t="n">
        <f aca="false">SUM(AB49:AB78)/COUNT(AB49:AB78)</f>
        <v>73542423.3333333</v>
      </c>
      <c r="AD49" s="274" t="n">
        <f aca="false">SUM(AB49:AB108)/COUNT(AB49:AB108)</f>
        <v>68020138.3333333</v>
      </c>
      <c r="AE49" s="273" t="n">
        <f aca="false">SUM(X49:X78)/COUNT(X49:X78)</f>
        <v>8.553</v>
      </c>
      <c r="AF49" s="273" t="n">
        <f aca="false">SUM(X49:X108)/COUNT(X49:X108)</f>
        <v>8.86666666666667</v>
      </c>
      <c r="AG49" s="0" t="n">
        <f aca="false">(V49+W49+X49)/3</f>
        <v>8.18666666666667</v>
      </c>
      <c r="AH49" s="0" t="n">
        <f aca="false">(2*AG49)-V49</f>
        <v>8.02333333333333</v>
      </c>
      <c r="AI49" s="0" t="n">
        <f aca="false">(2*AG49)-W49</f>
        <v>8.34333333333333</v>
      </c>
      <c r="AJ49" s="273" t="n">
        <f aca="false">AG49-(V49-W49)</f>
        <v>7.86666666666667</v>
      </c>
      <c r="AK49" s="273" t="n">
        <f aca="false">AG49+(V49-W49)</f>
        <v>8.50666666666667</v>
      </c>
    </row>
    <row r="50" customFormat="false" ht="15" hidden="false" customHeight="true" outlineLevel="0" collapsed="false">
      <c r="B50" s="297" t="n">
        <v>37376</v>
      </c>
      <c r="C50" s="297"/>
      <c r="D50" s="297"/>
      <c r="E50" s="297"/>
      <c r="F50" s="298" t="n">
        <v>8.19</v>
      </c>
      <c r="G50" s="298" t="n">
        <v>8.35</v>
      </c>
      <c r="H50" s="298" t="n">
        <v>8.03</v>
      </c>
      <c r="I50" s="299" t="n">
        <v>8.18</v>
      </c>
      <c r="J50" s="300" t="n">
        <v>68924100</v>
      </c>
      <c r="K50" s="298" t="n">
        <v>8.18</v>
      </c>
      <c r="L50" s="284"/>
      <c r="T50" s="279" t="n">
        <f aca="false">IF(ISNUMBER(B51),B51,"#N/A")</f>
        <v>37375</v>
      </c>
      <c r="U50" s="273" t="n">
        <f aca="false">IF(ISNUMBER(F51),F51,"#N/A")</f>
        <v>8.19</v>
      </c>
      <c r="V50" s="273" t="n">
        <f aca="false">IF(ISNUMBER(G51),G51,"#N/A")</f>
        <v>8.25</v>
      </c>
      <c r="W50" s="273" t="n">
        <f aca="false">IF(ISNUMBER(H51),H51,"#N/A")</f>
        <v>8.01</v>
      </c>
      <c r="X50" s="273" t="n">
        <f aca="false">IF(ISNUMBER(I51),I51,"#N/A")</f>
        <v>8.23</v>
      </c>
      <c r="Y50" s="273" t="n">
        <f aca="false">IF(ISNUMBER(J51),J51,"#N/A")</f>
        <v>56148300</v>
      </c>
      <c r="AA50" s="279" t="n">
        <f aca="false">IF(ISNUMBER(B51),B51,"#N/A")</f>
        <v>37375</v>
      </c>
      <c r="AB50" s="274" t="n">
        <f aca="false">IF(ISNUMBER(J51),J51,"#N/A")</f>
        <v>56148300</v>
      </c>
      <c r="AC50" s="274" t="n">
        <f aca="false">SUM(AB50:AB79)/COUNT(AB50:AB79)</f>
        <v>74022876.6666667</v>
      </c>
      <c r="AD50" s="274" t="n">
        <f aca="false">SUM(AB50:AB109)/COUNT(AB50:AB109)</f>
        <v>68029985</v>
      </c>
      <c r="AE50" s="273" t="n">
        <f aca="false">SUM(X50:X79)/COUNT(X50:X79)</f>
        <v>8.579</v>
      </c>
      <c r="AF50" s="273" t="n">
        <f aca="false">SUM(X50:X109)/COUNT(X50:X109)</f>
        <v>8.90316666666667</v>
      </c>
      <c r="AG50" s="0" t="n">
        <f aca="false">(V50+W50+X50)/3</f>
        <v>8.16333333333333</v>
      </c>
      <c r="AH50" s="0" t="n">
        <f aca="false">(2*AG50)-V50</f>
        <v>8.07666666666666</v>
      </c>
      <c r="AI50" s="0" t="n">
        <f aca="false">(2*AG50)-W50</f>
        <v>8.31666666666667</v>
      </c>
      <c r="AJ50" s="273" t="n">
        <f aca="false">AG50-(V50-W50)</f>
        <v>7.92333333333333</v>
      </c>
      <c r="AK50" s="273" t="n">
        <f aca="false">AG50+(V50-W50)</f>
        <v>8.40333333333333</v>
      </c>
    </row>
    <row r="51" customFormat="false" ht="15" hidden="false" customHeight="true" outlineLevel="0" collapsed="false">
      <c r="B51" s="297" t="n">
        <v>37375</v>
      </c>
      <c r="C51" s="297"/>
      <c r="D51" s="297"/>
      <c r="E51" s="297"/>
      <c r="F51" s="298" t="n">
        <v>8.19</v>
      </c>
      <c r="G51" s="298" t="n">
        <v>8.25</v>
      </c>
      <c r="H51" s="298" t="n">
        <v>8.01</v>
      </c>
      <c r="I51" s="299" t="n">
        <v>8.23</v>
      </c>
      <c r="J51" s="300" t="n">
        <v>56148300</v>
      </c>
      <c r="K51" s="298" t="n">
        <v>8.23</v>
      </c>
      <c r="L51" s="284"/>
      <c r="T51" s="279" t="n">
        <f aca="false">IF(ISNUMBER(B52),B52,"#N/A")</f>
        <v>37372</v>
      </c>
      <c r="U51" s="273" t="n">
        <f aca="false">IF(ISNUMBER(F52),F52,"#N/A")</f>
        <v>8.52</v>
      </c>
      <c r="V51" s="273" t="n">
        <f aca="false">IF(ISNUMBER(G52),G52,"#N/A")</f>
        <v>8.57</v>
      </c>
      <c r="W51" s="273" t="n">
        <f aca="false">IF(ISNUMBER(H52),H52,"#N/A")</f>
        <v>7.99</v>
      </c>
      <c r="X51" s="273" t="n">
        <f aca="false">IF(ISNUMBER(I52),I52,"#N/A")</f>
        <v>8.05</v>
      </c>
      <c r="Y51" s="273" t="n">
        <f aca="false">IF(ISNUMBER(J52),J52,"#N/A")</f>
        <v>61138500</v>
      </c>
      <c r="AA51" s="279" t="n">
        <f aca="false">IF(ISNUMBER(B52),B52,"#N/A")</f>
        <v>37372</v>
      </c>
      <c r="AB51" s="274" t="n">
        <f aca="false">IF(ISNUMBER(J52),J52,"#N/A")</f>
        <v>61138500</v>
      </c>
      <c r="AC51" s="274" t="n">
        <f aca="false">SUM(AB51:AB80)/COUNT(AB51:AB80)</f>
        <v>74120216.6666667</v>
      </c>
      <c r="AD51" s="274" t="n">
        <f aca="false">SUM(AB51:AB110)/COUNT(AB51:AB110)</f>
        <v>67760403.3333333</v>
      </c>
      <c r="AE51" s="273" t="n">
        <f aca="false">SUM(X51:X80)/COUNT(X51:X80)</f>
        <v>8.60666666666667</v>
      </c>
      <c r="AF51" s="273" t="n">
        <f aca="false">SUM(X51:X110)/COUNT(X51:X110)</f>
        <v>8.94533333333333</v>
      </c>
      <c r="AG51" s="0" t="n">
        <f aca="false">(V51+W51+X51)/3</f>
        <v>8.20333333333334</v>
      </c>
      <c r="AH51" s="0" t="n">
        <f aca="false">(2*AG51)-V51</f>
        <v>7.83666666666667</v>
      </c>
      <c r="AI51" s="0" t="n">
        <f aca="false">(2*AG51)-W51</f>
        <v>8.41666666666667</v>
      </c>
      <c r="AJ51" s="273" t="n">
        <f aca="false">AG51-(V51-W51)</f>
        <v>7.62333333333334</v>
      </c>
      <c r="AK51" s="273" t="n">
        <f aca="false">AG51+(V51-W51)</f>
        <v>8.78333333333334</v>
      </c>
    </row>
    <row r="52" customFormat="false" ht="15" hidden="false" customHeight="true" outlineLevel="0" collapsed="false">
      <c r="B52" s="297" t="n">
        <v>37372</v>
      </c>
      <c r="C52" s="297"/>
      <c r="D52" s="297"/>
      <c r="E52" s="297"/>
      <c r="F52" s="298" t="n">
        <v>8.52</v>
      </c>
      <c r="G52" s="298" t="n">
        <v>8.57</v>
      </c>
      <c r="H52" s="298" t="n">
        <v>7.99</v>
      </c>
      <c r="I52" s="299" t="n">
        <v>8.05</v>
      </c>
      <c r="J52" s="300" t="n">
        <v>61138500</v>
      </c>
      <c r="K52" s="298" t="n">
        <v>8.05</v>
      </c>
      <c r="L52" s="284"/>
      <c r="T52" s="279" t="n">
        <f aca="false">IF(ISNUMBER(B53),B53,"#N/A")</f>
        <v>37371</v>
      </c>
      <c r="U52" s="273" t="n">
        <f aca="false">IF(ISNUMBER(F53),F53,"#N/A")</f>
        <v>8.56</v>
      </c>
      <c r="V52" s="273" t="n">
        <f aca="false">IF(ISNUMBER(G53),G53,"#N/A")</f>
        <v>8.7</v>
      </c>
      <c r="W52" s="273" t="n">
        <f aca="false">IF(ISNUMBER(H53),H53,"#N/A")</f>
        <v>8.3</v>
      </c>
      <c r="X52" s="273" t="n">
        <f aca="false">IF(ISNUMBER(I53),I53,"#N/A")</f>
        <v>8.39</v>
      </c>
      <c r="Y52" s="273" t="n">
        <f aca="false">IF(ISNUMBER(J53),J53,"#N/A")</f>
        <v>79854500</v>
      </c>
      <c r="AA52" s="279" t="n">
        <f aca="false">IF(ISNUMBER(B53),B53,"#N/A")</f>
        <v>37371</v>
      </c>
      <c r="AB52" s="274" t="n">
        <f aca="false">IF(ISNUMBER(J53),J53,"#N/A")</f>
        <v>79854500</v>
      </c>
      <c r="AC52" s="274" t="n">
        <f aca="false">SUM(AB52:AB81)/COUNT(AB52:AB81)</f>
        <v>74163236.6666667</v>
      </c>
      <c r="AD52" s="274" t="n">
        <f aca="false">SUM(AB52:AB111)/COUNT(AB52:AB111)</f>
        <v>67457015</v>
      </c>
      <c r="AE52" s="273" t="n">
        <f aca="false">SUM(X52:X81)/COUNT(X52:X81)</f>
        <v>8.64533333333333</v>
      </c>
      <c r="AF52" s="273" t="n">
        <f aca="false">SUM(X52:X111)/COUNT(X52:X111)</f>
        <v>8.99233333333333</v>
      </c>
      <c r="AG52" s="0" t="n">
        <f aca="false">(V52+W52+X52)/3</f>
        <v>8.46333333333333</v>
      </c>
      <c r="AH52" s="0" t="n">
        <f aca="false">(2*AG52)-V52</f>
        <v>8.22666666666667</v>
      </c>
      <c r="AI52" s="0" t="n">
        <f aca="false">(2*AG52)-W52</f>
        <v>8.62666666666667</v>
      </c>
      <c r="AJ52" s="273" t="n">
        <f aca="false">AG52-(V52-W52)</f>
        <v>8.06333333333333</v>
      </c>
      <c r="AK52" s="273" t="n">
        <f aca="false">AG52+(V52-W52)</f>
        <v>8.86333333333333</v>
      </c>
    </row>
    <row r="53" customFormat="false" ht="15" hidden="false" customHeight="true" outlineLevel="0" collapsed="false">
      <c r="B53" s="297" t="n">
        <v>37371</v>
      </c>
      <c r="C53" s="297"/>
      <c r="D53" s="297"/>
      <c r="E53" s="297"/>
      <c r="F53" s="298" t="n">
        <v>8.56</v>
      </c>
      <c r="G53" s="298" t="n">
        <v>8.7</v>
      </c>
      <c r="H53" s="298" t="n">
        <v>8.3</v>
      </c>
      <c r="I53" s="299" t="n">
        <v>8.39</v>
      </c>
      <c r="J53" s="300" t="n">
        <v>79854500</v>
      </c>
      <c r="K53" s="298" t="n">
        <v>8.39</v>
      </c>
      <c r="L53" s="284"/>
      <c r="T53" s="279" t="n">
        <f aca="false">IF(ISNUMBER(B54),B54,"#N/A")</f>
        <v>37370</v>
      </c>
      <c r="U53" s="273" t="n">
        <f aca="false">IF(ISNUMBER(F54),F54,"#N/A")</f>
        <v>8.97</v>
      </c>
      <c r="V53" s="273" t="n">
        <f aca="false">IF(ISNUMBER(G54),G54,"#N/A")</f>
        <v>9.12</v>
      </c>
      <c r="W53" s="273" t="n">
        <f aca="false">IF(ISNUMBER(H54),H54,"#N/A")</f>
        <v>8.65</v>
      </c>
      <c r="X53" s="273" t="n">
        <f aca="false">IF(ISNUMBER(I54),I54,"#N/A")</f>
        <v>8.66</v>
      </c>
      <c r="Y53" s="273" t="n">
        <f aca="false">IF(ISNUMBER(J54),J54,"#N/A")</f>
        <v>75857200</v>
      </c>
      <c r="AA53" s="279" t="n">
        <f aca="false">IF(ISNUMBER(B54),B54,"#N/A")</f>
        <v>37370</v>
      </c>
      <c r="AB53" s="274" t="n">
        <f aca="false">IF(ISNUMBER(J54),J54,"#N/A")</f>
        <v>75857200</v>
      </c>
      <c r="AC53" s="274" t="n">
        <f aca="false">SUM(AB53:AB82)/COUNT(AB53:AB82)</f>
        <v>73907673.3333333</v>
      </c>
      <c r="AD53" s="274" t="n">
        <f aca="false">SUM(AB53:AB112)/COUNT(AB53:AB112)</f>
        <v>66994990</v>
      </c>
      <c r="AE53" s="273" t="n">
        <f aca="false">SUM(X53:X82)/COUNT(X53:X82)</f>
        <v>8.68166666666667</v>
      </c>
      <c r="AF53" s="273" t="n">
        <f aca="false">SUM(X53:X112)/COUNT(X53:X112)</f>
        <v>9.02983333333333</v>
      </c>
      <c r="AG53" s="0" t="n">
        <f aca="false">(V53+W53+X53)/3</f>
        <v>8.81</v>
      </c>
      <c r="AH53" s="0" t="n">
        <f aca="false">(2*AG53)-V53</f>
        <v>8.5</v>
      </c>
      <c r="AI53" s="0" t="n">
        <f aca="false">(2*AG53)-W53</f>
        <v>8.97</v>
      </c>
      <c r="AJ53" s="273" t="n">
        <f aca="false">AG53-(V53-W53)</f>
        <v>8.34</v>
      </c>
      <c r="AK53" s="273" t="n">
        <f aca="false">AG53+(V53-W53)</f>
        <v>9.28</v>
      </c>
    </row>
    <row r="54" customFormat="false" ht="15" hidden="false" customHeight="true" outlineLevel="0" collapsed="false">
      <c r="B54" s="297" t="n">
        <v>37370</v>
      </c>
      <c r="C54" s="297"/>
      <c r="D54" s="297"/>
      <c r="E54" s="297"/>
      <c r="F54" s="298" t="n">
        <v>8.97</v>
      </c>
      <c r="G54" s="298" t="n">
        <v>9.12</v>
      </c>
      <c r="H54" s="298" t="n">
        <v>8.65</v>
      </c>
      <c r="I54" s="299" t="n">
        <v>8.66</v>
      </c>
      <c r="J54" s="300" t="n">
        <v>75857200</v>
      </c>
      <c r="K54" s="298" t="n">
        <v>8.66</v>
      </c>
      <c r="L54" s="284"/>
      <c r="T54" s="279" t="n">
        <f aca="false">IF(ISNUMBER(B55),B55,"#N/A")</f>
        <v>37369</v>
      </c>
      <c r="U54" s="273" t="n">
        <f aca="false">IF(ISNUMBER(F55),F55,"#N/A")</f>
        <v>8.69</v>
      </c>
      <c r="V54" s="273" t="n">
        <f aca="false">IF(ISNUMBER(G55),G55,"#N/A")</f>
        <v>9.03</v>
      </c>
      <c r="W54" s="273" t="n">
        <f aca="false">IF(ISNUMBER(H55),H55,"#N/A")</f>
        <v>8.63</v>
      </c>
      <c r="X54" s="273" t="n">
        <f aca="false">IF(ISNUMBER(I55),I55,"#N/A")</f>
        <v>8.85</v>
      </c>
      <c r="Y54" s="273" t="n">
        <f aca="false">IF(ISNUMBER(J55),J55,"#N/A")</f>
        <v>104195700</v>
      </c>
      <c r="AA54" s="279" t="n">
        <f aca="false">IF(ISNUMBER(B55),B55,"#N/A")</f>
        <v>37369</v>
      </c>
      <c r="AB54" s="274" t="n">
        <f aca="false">IF(ISNUMBER(J55),J55,"#N/A")</f>
        <v>104195700</v>
      </c>
      <c r="AC54" s="274" t="n">
        <f aca="false">SUM(AB54:AB83)/COUNT(AB54:AB83)</f>
        <v>73386693.3333333</v>
      </c>
      <c r="AD54" s="274" t="n">
        <f aca="false">SUM(AB54:AB113)/COUNT(AB54:AB113)</f>
        <v>66352883.3333333</v>
      </c>
      <c r="AE54" s="273" t="n">
        <f aca="false">SUM(X54:X83)/COUNT(X54:X83)</f>
        <v>8.72066666666667</v>
      </c>
      <c r="AF54" s="273" t="n">
        <f aca="false">SUM(X54:X113)/COUNT(X54:X113)</f>
        <v>9.07066666666667</v>
      </c>
      <c r="AG54" s="0" t="n">
        <f aca="false">(V54+W54+X54)/3</f>
        <v>8.83666666666667</v>
      </c>
      <c r="AH54" s="0" t="n">
        <f aca="false">(2*AG54)-V54</f>
        <v>8.64333333333333</v>
      </c>
      <c r="AI54" s="0" t="n">
        <f aca="false">(2*AG54)-W54</f>
        <v>9.04333333333333</v>
      </c>
      <c r="AJ54" s="273" t="n">
        <f aca="false">AG54-(V54-W54)</f>
        <v>8.43666666666667</v>
      </c>
      <c r="AK54" s="273" t="n">
        <f aca="false">AG54+(V54-W54)</f>
        <v>9.23666666666667</v>
      </c>
    </row>
    <row r="55" customFormat="false" ht="15" hidden="false" customHeight="true" outlineLevel="0" collapsed="false">
      <c r="B55" s="297" t="n">
        <v>37369</v>
      </c>
      <c r="C55" s="297"/>
      <c r="D55" s="297"/>
      <c r="E55" s="297"/>
      <c r="F55" s="298" t="n">
        <v>8.69</v>
      </c>
      <c r="G55" s="298" t="n">
        <v>9.03</v>
      </c>
      <c r="H55" s="298" t="n">
        <v>8.63</v>
      </c>
      <c r="I55" s="299" t="n">
        <v>8.85</v>
      </c>
      <c r="J55" s="300" t="n">
        <v>104195700</v>
      </c>
      <c r="K55" s="298" t="n">
        <v>8.85</v>
      </c>
      <c r="L55" s="284"/>
      <c r="T55" s="279" t="n">
        <f aca="false">IF(ISNUMBER(B56),B56,"#N/A")</f>
        <v>37368</v>
      </c>
      <c r="U55" s="273" t="n">
        <f aca="false">IF(ISNUMBER(F56),F56,"#N/A")</f>
        <v>8.88</v>
      </c>
      <c r="V55" s="273" t="n">
        <f aca="false">IF(ISNUMBER(G56),G56,"#N/A")</f>
        <v>9.03</v>
      </c>
      <c r="W55" s="273" t="n">
        <f aca="false">IF(ISNUMBER(H56),H56,"#N/A")</f>
        <v>8.56</v>
      </c>
      <c r="X55" s="273" t="n">
        <f aca="false">IF(ISNUMBER(I56),I56,"#N/A")</f>
        <v>8.66</v>
      </c>
      <c r="Y55" s="273" t="n">
        <f aca="false">IF(ISNUMBER(J56),J56,"#N/A")</f>
        <v>77291000</v>
      </c>
      <c r="AA55" s="279" t="n">
        <f aca="false">IF(ISNUMBER(B56),B56,"#N/A")</f>
        <v>37368</v>
      </c>
      <c r="AB55" s="274" t="n">
        <f aca="false">IF(ISNUMBER(J56),J56,"#N/A")</f>
        <v>77291000</v>
      </c>
      <c r="AC55" s="274" t="n">
        <f aca="false">SUM(AB55:AB84)/COUNT(AB55:AB84)</f>
        <v>73071380</v>
      </c>
      <c r="AD55" s="274" t="n">
        <f aca="false">SUM(AB55:AB114)/COUNT(AB55:AB114)</f>
        <v>65229650</v>
      </c>
      <c r="AE55" s="273" t="n">
        <f aca="false">SUM(X55:X84)/COUNT(X55:X84)</f>
        <v>8.76</v>
      </c>
      <c r="AF55" s="273" t="n">
        <f aca="false">SUM(X55:X114)/COUNT(X55:X114)</f>
        <v>9.10916666666667</v>
      </c>
      <c r="AG55" s="0" t="n">
        <f aca="false">(V55+W55+X55)/3</f>
        <v>8.75</v>
      </c>
      <c r="AH55" s="0" t="n">
        <f aca="false">(2*AG55)-V55</f>
        <v>8.47</v>
      </c>
      <c r="AI55" s="0" t="n">
        <f aca="false">(2*AG55)-W55</f>
        <v>8.94</v>
      </c>
      <c r="AJ55" s="273" t="n">
        <f aca="false">AG55-(V55-W55)</f>
        <v>8.28</v>
      </c>
      <c r="AK55" s="273" t="n">
        <f aca="false">AG55+(V55-W55)</f>
        <v>9.22</v>
      </c>
    </row>
    <row r="56" customFormat="false" ht="15" hidden="false" customHeight="true" outlineLevel="0" collapsed="false">
      <c r="B56" s="297" t="n">
        <v>37368</v>
      </c>
      <c r="C56" s="297"/>
      <c r="D56" s="297"/>
      <c r="E56" s="297"/>
      <c r="F56" s="298" t="n">
        <v>8.88</v>
      </c>
      <c r="G56" s="298" t="n">
        <v>9.03</v>
      </c>
      <c r="H56" s="298" t="n">
        <v>8.56</v>
      </c>
      <c r="I56" s="299" t="n">
        <v>8.66</v>
      </c>
      <c r="J56" s="300" t="n">
        <v>77291000</v>
      </c>
      <c r="K56" s="298" t="n">
        <v>8.66</v>
      </c>
      <c r="L56" s="284"/>
      <c r="T56" s="279" t="n">
        <f aca="false">IF(ISNUMBER(B57),B57,"#N/A")</f>
        <v>37365</v>
      </c>
      <c r="U56" s="273" t="n">
        <f aca="false">IF(ISNUMBER(F57),F57,"#N/A")</f>
        <v>8.74</v>
      </c>
      <c r="V56" s="273" t="n">
        <f aca="false">IF(ISNUMBER(G57),G57,"#N/A")</f>
        <v>9.23</v>
      </c>
      <c r="W56" s="273" t="n">
        <f aca="false">IF(ISNUMBER(H57),H57,"#N/A")</f>
        <v>8.73</v>
      </c>
      <c r="X56" s="273" t="n">
        <f aca="false">IF(ISNUMBER(I57),I57,"#N/A")</f>
        <v>9.15</v>
      </c>
      <c r="Y56" s="273" t="n">
        <f aca="false">IF(ISNUMBER(J57),J57,"#N/A")</f>
        <v>171751600</v>
      </c>
      <c r="AA56" s="279" t="n">
        <f aca="false">IF(ISNUMBER(B57),B57,"#N/A")</f>
        <v>37365</v>
      </c>
      <c r="AB56" s="274" t="n">
        <f aca="false">IF(ISNUMBER(J57),J57,"#N/A")</f>
        <v>171751600</v>
      </c>
      <c r="AC56" s="274" t="n">
        <f aca="false">SUM(AB56:AB85)/COUNT(AB56:AB85)</f>
        <v>72606243.3333333</v>
      </c>
      <c r="AD56" s="274" t="n">
        <f aca="false">SUM(AB56:AB115)/COUNT(AB56:AB115)</f>
        <v>64789995</v>
      </c>
      <c r="AE56" s="273" t="n">
        <f aca="false">SUM(X56:X85)/COUNT(X56:X85)</f>
        <v>8.80466666666667</v>
      </c>
      <c r="AF56" s="273" t="n">
        <f aca="false">SUM(X56:X115)/COUNT(X56:X115)</f>
        <v>9.15416666666667</v>
      </c>
      <c r="AG56" s="0" t="n">
        <f aca="false">(V56+W56+X56)/3</f>
        <v>9.03666666666667</v>
      </c>
      <c r="AH56" s="0" t="n">
        <f aca="false">(2*AG56)-V56</f>
        <v>8.84333333333333</v>
      </c>
      <c r="AI56" s="0" t="n">
        <f aca="false">(2*AG56)-W56</f>
        <v>9.34333333333333</v>
      </c>
      <c r="AJ56" s="273" t="n">
        <f aca="false">AG56-(V56-W56)</f>
        <v>8.53666666666667</v>
      </c>
      <c r="AK56" s="273" t="n">
        <f aca="false">AG56+(V56-W56)</f>
        <v>9.53666666666667</v>
      </c>
    </row>
    <row r="57" customFormat="false" ht="15" hidden="false" customHeight="true" outlineLevel="0" collapsed="false">
      <c r="B57" s="297" t="n">
        <v>37365</v>
      </c>
      <c r="C57" s="297"/>
      <c r="D57" s="297"/>
      <c r="E57" s="297"/>
      <c r="F57" s="298" t="n">
        <v>8.74</v>
      </c>
      <c r="G57" s="298" t="n">
        <v>9.23</v>
      </c>
      <c r="H57" s="298" t="n">
        <v>8.73</v>
      </c>
      <c r="I57" s="299" t="n">
        <v>9.15</v>
      </c>
      <c r="J57" s="300" t="n">
        <v>171751600</v>
      </c>
      <c r="K57" s="298" t="n">
        <v>9.15</v>
      </c>
      <c r="L57" s="284"/>
      <c r="T57" s="279" t="n">
        <f aca="false">IF(ISNUMBER(B58),B58,"#N/A")</f>
        <v>37364</v>
      </c>
      <c r="U57" s="273" t="n">
        <f aca="false">IF(ISNUMBER(F58),F58,"#N/A")</f>
        <v>8.33</v>
      </c>
      <c r="V57" s="273" t="n">
        <f aca="false">IF(ISNUMBER(G58),G58,"#N/A")</f>
        <v>8.57</v>
      </c>
      <c r="W57" s="273" t="n">
        <f aca="false">IF(ISNUMBER(H58),H58,"#N/A")</f>
        <v>8.08</v>
      </c>
      <c r="X57" s="273" t="n">
        <f aca="false">IF(ISNUMBER(I58),I58,"#N/A")</f>
        <v>8.52</v>
      </c>
      <c r="Y57" s="273" t="n">
        <f aca="false">IF(ISNUMBER(J58),J58,"#N/A")</f>
        <v>80667000</v>
      </c>
      <c r="AA57" s="279" t="n">
        <f aca="false">IF(ISNUMBER(B58),B58,"#N/A")</f>
        <v>37364</v>
      </c>
      <c r="AB57" s="274" t="n">
        <f aca="false">IF(ISNUMBER(J58),J58,"#N/A")</f>
        <v>80667000</v>
      </c>
      <c r="AC57" s="274" t="n">
        <f aca="false">SUM(AB57:AB86)/COUNT(AB57:AB86)</f>
        <v>69821170</v>
      </c>
      <c r="AD57" s="274" t="n">
        <f aca="false">SUM(AB57:AB116)/COUNT(AB57:AB116)</f>
        <v>62907290</v>
      </c>
      <c r="AE57" s="273" t="n">
        <f aca="false">SUM(X57:X86)/COUNT(X57:X86)</f>
        <v>8.794</v>
      </c>
      <c r="AF57" s="273" t="n">
        <f aca="false">SUM(X57:X116)/COUNT(X57:X116)</f>
        <v>9.1895</v>
      </c>
      <c r="AG57" s="0" t="n">
        <f aca="false">(V57+W57+X57)/3</f>
        <v>8.39</v>
      </c>
      <c r="AH57" s="0" t="n">
        <f aca="false">(2*AG57)-V57</f>
        <v>8.21</v>
      </c>
      <c r="AI57" s="0" t="n">
        <f aca="false">(2*AG57)-W57</f>
        <v>8.7</v>
      </c>
      <c r="AJ57" s="273" t="n">
        <f aca="false">AG57-(V57-W57)</f>
        <v>7.9</v>
      </c>
      <c r="AK57" s="273" t="n">
        <f aca="false">AG57+(V57-W57)</f>
        <v>8.88</v>
      </c>
    </row>
    <row r="58" customFormat="false" ht="15" hidden="false" customHeight="true" outlineLevel="0" collapsed="false">
      <c r="B58" s="297" t="n">
        <v>37364</v>
      </c>
      <c r="C58" s="297"/>
      <c r="D58" s="297"/>
      <c r="E58" s="297"/>
      <c r="F58" s="298" t="n">
        <v>8.33</v>
      </c>
      <c r="G58" s="298" t="n">
        <v>8.57</v>
      </c>
      <c r="H58" s="298" t="n">
        <v>8.08</v>
      </c>
      <c r="I58" s="299" t="n">
        <v>8.52</v>
      </c>
      <c r="J58" s="300" t="n">
        <v>80667000</v>
      </c>
      <c r="K58" s="298" t="n">
        <v>8.52</v>
      </c>
      <c r="L58" s="284"/>
      <c r="T58" s="279" t="n">
        <f aca="false">IF(ISNUMBER(B59),B59,"#N/A")</f>
        <v>37363</v>
      </c>
      <c r="U58" s="273" t="n">
        <f aca="false">IF(ISNUMBER(F59),F59,"#N/A")</f>
        <v>8.44</v>
      </c>
      <c r="V58" s="273" t="n">
        <f aca="false">IF(ISNUMBER(G59),G59,"#N/A")</f>
        <v>8.46</v>
      </c>
      <c r="W58" s="273" t="n">
        <f aca="false">IF(ISNUMBER(H59),H59,"#N/A")</f>
        <v>8.15</v>
      </c>
      <c r="X58" s="273" t="n">
        <f aca="false">IF(ISNUMBER(I59),I59,"#N/A")</f>
        <v>8.23</v>
      </c>
      <c r="Y58" s="273" t="n">
        <f aca="false">IF(ISNUMBER(J59),J59,"#N/A")</f>
        <v>74105500</v>
      </c>
      <c r="AA58" s="279" t="n">
        <f aca="false">IF(ISNUMBER(B59),B59,"#N/A")</f>
        <v>37363</v>
      </c>
      <c r="AB58" s="274" t="n">
        <f aca="false">IF(ISNUMBER(J59),J59,"#N/A")</f>
        <v>74105500</v>
      </c>
      <c r="AC58" s="274" t="n">
        <f aca="false">SUM(AB58:AB87)/COUNT(AB58:AB87)</f>
        <v>69320906.6666667</v>
      </c>
      <c r="AD58" s="274" t="n">
        <f aca="false">SUM(AB58:AB117)/COUNT(AB58:AB117)</f>
        <v>63136020</v>
      </c>
      <c r="AE58" s="273" t="n">
        <f aca="false">SUM(X58:X87)/COUNT(X58:X87)</f>
        <v>8.811</v>
      </c>
      <c r="AF58" s="273" t="n">
        <f aca="false">SUM(X58:X117)/COUNT(X58:X117)</f>
        <v>9.23016666666667</v>
      </c>
      <c r="AG58" s="0" t="n">
        <f aca="false">(V58+W58+X58)/3</f>
        <v>8.28</v>
      </c>
      <c r="AH58" s="0" t="n">
        <f aca="false">(2*AG58)-V58</f>
        <v>8.1</v>
      </c>
      <c r="AI58" s="0" t="n">
        <f aca="false">(2*AG58)-W58</f>
        <v>8.41</v>
      </c>
      <c r="AJ58" s="273" t="n">
        <f aca="false">AG58-(V58-W58)</f>
        <v>7.97</v>
      </c>
      <c r="AK58" s="273" t="n">
        <f aca="false">AG58+(V58-W58)</f>
        <v>8.59</v>
      </c>
    </row>
    <row r="59" customFormat="false" ht="15" hidden="false" customHeight="true" outlineLevel="0" collapsed="false">
      <c r="B59" s="297" t="n">
        <v>37363</v>
      </c>
      <c r="C59" s="297"/>
      <c r="D59" s="297"/>
      <c r="E59" s="297"/>
      <c r="F59" s="298" t="n">
        <v>8.44</v>
      </c>
      <c r="G59" s="298" t="n">
        <v>8.46</v>
      </c>
      <c r="H59" s="298" t="n">
        <v>8.15</v>
      </c>
      <c r="I59" s="299" t="n">
        <v>8.23</v>
      </c>
      <c r="J59" s="300" t="n">
        <v>74105500</v>
      </c>
      <c r="K59" s="298" t="n">
        <v>8.23</v>
      </c>
      <c r="L59" s="284"/>
      <c r="T59" s="279" t="n">
        <f aca="false">IF(ISNUMBER(B60),B60,"#N/A")</f>
        <v>37362</v>
      </c>
      <c r="U59" s="273" t="n">
        <f aca="false">IF(ISNUMBER(F60),F60,"#N/A")</f>
        <v>7.98</v>
      </c>
      <c r="V59" s="273" t="n">
        <f aca="false">IF(ISNUMBER(G60),G60,"#N/A")</f>
        <v>8.37</v>
      </c>
      <c r="W59" s="273" t="n">
        <f aca="false">IF(ISNUMBER(H60),H60,"#N/A")</f>
        <v>7.98</v>
      </c>
      <c r="X59" s="273" t="n">
        <f aca="false">IF(ISNUMBER(I60),I60,"#N/A")</f>
        <v>8.31</v>
      </c>
      <c r="Y59" s="273" t="n">
        <f aca="false">IF(ISNUMBER(J60),J60,"#N/A")</f>
        <v>83564900</v>
      </c>
      <c r="AA59" s="279" t="n">
        <f aca="false">IF(ISNUMBER(B60),B60,"#N/A")</f>
        <v>37362</v>
      </c>
      <c r="AB59" s="274" t="n">
        <f aca="false">IF(ISNUMBER(J60),J60,"#N/A")</f>
        <v>83564900</v>
      </c>
      <c r="AC59" s="274" t="n">
        <f aca="false">SUM(AB59:AB88)/COUNT(AB59:AB88)</f>
        <v>69610623.3333333</v>
      </c>
      <c r="AD59" s="274" t="n">
        <f aca="false">SUM(AB59:AB118)/COUNT(AB59:AB118)</f>
        <v>63196741.6666667</v>
      </c>
      <c r="AE59" s="273" t="n">
        <f aca="false">SUM(X59:X88)/COUNT(X59:X88)</f>
        <v>8.83966666666667</v>
      </c>
      <c r="AF59" s="273" t="n">
        <f aca="false">SUM(X59:X118)/COUNT(X59:X118)</f>
        <v>9.295</v>
      </c>
      <c r="AG59" s="0" t="n">
        <f aca="false">(V59+W59+X59)/3</f>
        <v>8.22</v>
      </c>
      <c r="AH59" s="0" t="n">
        <f aca="false">(2*AG59)-V59</f>
        <v>8.07</v>
      </c>
      <c r="AI59" s="0" t="n">
        <f aca="false">(2*AG59)-W59</f>
        <v>8.46</v>
      </c>
      <c r="AJ59" s="273" t="n">
        <f aca="false">AG59-(V59-W59)</f>
        <v>7.83</v>
      </c>
      <c r="AK59" s="273" t="n">
        <f aca="false">AG59+(V59-W59)</f>
        <v>8.61</v>
      </c>
    </row>
    <row r="60" customFormat="false" ht="15" hidden="false" customHeight="true" outlineLevel="0" collapsed="false">
      <c r="B60" s="297" t="n">
        <v>37362</v>
      </c>
      <c r="C60" s="297"/>
      <c r="D60" s="297"/>
      <c r="E60" s="297"/>
      <c r="F60" s="298" t="n">
        <v>7.98</v>
      </c>
      <c r="G60" s="298" t="n">
        <v>8.37</v>
      </c>
      <c r="H60" s="298" t="n">
        <v>7.98</v>
      </c>
      <c r="I60" s="299" t="n">
        <v>8.31</v>
      </c>
      <c r="J60" s="300" t="n">
        <v>83564900</v>
      </c>
      <c r="K60" s="298" t="n">
        <v>8.31</v>
      </c>
      <c r="L60" s="284"/>
      <c r="T60" s="279" t="n">
        <f aca="false">IF(ISNUMBER(B61),B61,"#N/A")</f>
        <v>37361</v>
      </c>
      <c r="U60" s="273" t="n">
        <f aca="false">IF(ISNUMBER(F61),F61,"#N/A")</f>
        <v>8.13</v>
      </c>
      <c r="V60" s="273" t="n">
        <f aca="false">IF(ISNUMBER(G61),G61,"#N/A")</f>
        <v>8.2</v>
      </c>
      <c r="W60" s="273" t="n">
        <f aca="false">IF(ISNUMBER(H61),H61,"#N/A")</f>
        <v>7.74</v>
      </c>
      <c r="X60" s="273" t="n">
        <f aca="false">IF(ISNUMBER(I61),I61,"#N/A")</f>
        <v>7.79</v>
      </c>
      <c r="Y60" s="273" t="n">
        <f aca="false">IF(ISNUMBER(J61),J61,"#N/A")</f>
        <v>60365600</v>
      </c>
      <c r="AA60" s="279" t="n">
        <f aca="false">IF(ISNUMBER(B61),B61,"#N/A")</f>
        <v>37361</v>
      </c>
      <c r="AB60" s="274" t="n">
        <f aca="false">IF(ISNUMBER(J61),J61,"#N/A")</f>
        <v>60365600</v>
      </c>
      <c r="AC60" s="274" t="n">
        <f aca="false">SUM(AB60:AB89)/COUNT(AB60:AB89)</f>
        <v>69990226.6666667</v>
      </c>
      <c r="AD60" s="274" t="n">
        <f aca="false">SUM(AB60:AB119)/COUNT(AB60:AB119)</f>
        <v>62902265</v>
      </c>
      <c r="AE60" s="273" t="n">
        <f aca="false">SUM(X60:X89)/COUNT(X60:X89)</f>
        <v>8.85166666666667</v>
      </c>
      <c r="AF60" s="273" t="n">
        <f aca="false">SUM(X60:X119)/COUNT(X60:X119)</f>
        <v>9.36266666666667</v>
      </c>
      <c r="AG60" s="0" t="n">
        <f aca="false">(V60+W60+X60)/3</f>
        <v>7.91</v>
      </c>
      <c r="AH60" s="0" t="n">
        <f aca="false">(2*AG60)-V60</f>
        <v>7.62</v>
      </c>
      <c r="AI60" s="0" t="n">
        <f aca="false">(2*AG60)-W60</f>
        <v>8.08</v>
      </c>
      <c r="AJ60" s="273" t="n">
        <f aca="false">AG60-(V60-W60)</f>
        <v>7.45</v>
      </c>
      <c r="AK60" s="273" t="n">
        <f aca="false">AG60+(V60-W60)</f>
        <v>8.37</v>
      </c>
    </row>
    <row r="61" customFormat="false" ht="15" hidden="false" customHeight="true" outlineLevel="0" collapsed="false">
      <c r="B61" s="297" t="n">
        <v>37361</v>
      </c>
      <c r="C61" s="297"/>
      <c r="D61" s="297"/>
      <c r="E61" s="297"/>
      <c r="F61" s="298" t="n">
        <v>8.13</v>
      </c>
      <c r="G61" s="298" t="n">
        <v>8.2</v>
      </c>
      <c r="H61" s="298" t="n">
        <v>7.74</v>
      </c>
      <c r="I61" s="299" t="n">
        <v>7.79</v>
      </c>
      <c r="J61" s="300" t="n">
        <v>60365600</v>
      </c>
      <c r="K61" s="298" t="n">
        <v>7.79</v>
      </c>
      <c r="L61" s="284"/>
      <c r="T61" s="279" t="n">
        <f aca="false">IF(ISNUMBER(B62),B62,"#N/A")</f>
        <v>37358</v>
      </c>
      <c r="U61" s="273" t="n">
        <f aca="false">IF(ISNUMBER(F62),F62,"#N/A")</f>
        <v>7.93</v>
      </c>
      <c r="V61" s="273" t="n">
        <f aca="false">IF(ISNUMBER(G62),G62,"#N/A")</f>
        <v>8.01</v>
      </c>
      <c r="W61" s="273" t="n">
        <f aca="false">IF(ISNUMBER(H62),H62,"#N/A")</f>
        <v>7.8</v>
      </c>
      <c r="X61" s="273" t="n">
        <f aca="false">IF(ISNUMBER(I62),I62,"#N/A")</f>
        <v>7.97</v>
      </c>
      <c r="Y61" s="273" t="n">
        <f aca="false">IF(ISNUMBER(J62),J62,"#N/A")</f>
        <v>53942200</v>
      </c>
      <c r="AA61" s="279" t="n">
        <f aca="false">IF(ISNUMBER(B62),B62,"#N/A")</f>
        <v>37358</v>
      </c>
      <c r="AB61" s="274" t="n">
        <f aca="false">IF(ISNUMBER(J62),J62,"#N/A")</f>
        <v>53942200</v>
      </c>
      <c r="AC61" s="274" t="n">
        <f aca="false">SUM(AB61:AB90)/COUNT(AB61:AB90)</f>
        <v>69823490</v>
      </c>
      <c r="AD61" s="274" t="n">
        <f aca="false">SUM(AB61:AB120)/COUNT(AB61:AB120)</f>
        <v>62904723.3333333</v>
      </c>
      <c r="AE61" s="273" t="n">
        <f aca="false">SUM(X61:X90)/COUNT(X61:X90)</f>
        <v>8.88966666666667</v>
      </c>
      <c r="AF61" s="273" t="n">
        <f aca="false">SUM(X61:X120)/COUNT(X61:X120)</f>
        <v>9.43466666666667</v>
      </c>
      <c r="AG61" s="0" t="n">
        <f aca="false">(V61+W61+X61)/3</f>
        <v>7.92666666666667</v>
      </c>
      <c r="AH61" s="0" t="n">
        <f aca="false">(2*AG61)-V61</f>
        <v>7.84333333333333</v>
      </c>
      <c r="AI61" s="0" t="n">
        <f aca="false">(2*AG61)-W61</f>
        <v>8.05333333333333</v>
      </c>
      <c r="AJ61" s="273" t="n">
        <f aca="false">AG61-(V61-W61)</f>
        <v>7.71666666666667</v>
      </c>
      <c r="AK61" s="273" t="n">
        <f aca="false">AG61+(V61-W61)</f>
        <v>8.13666666666667</v>
      </c>
    </row>
    <row r="62" customFormat="false" ht="15" hidden="false" customHeight="true" outlineLevel="0" collapsed="false">
      <c r="B62" s="297" t="n">
        <v>37358</v>
      </c>
      <c r="C62" s="297"/>
      <c r="D62" s="297"/>
      <c r="E62" s="297"/>
      <c r="F62" s="298" t="n">
        <v>7.93</v>
      </c>
      <c r="G62" s="298" t="n">
        <v>8.01</v>
      </c>
      <c r="H62" s="298" t="n">
        <v>7.8</v>
      </c>
      <c r="I62" s="299" t="n">
        <v>7.97</v>
      </c>
      <c r="J62" s="300" t="n">
        <v>53942200</v>
      </c>
      <c r="K62" s="298" t="n">
        <v>7.97</v>
      </c>
      <c r="L62" s="284"/>
      <c r="T62" s="279" t="n">
        <f aca="false">IF(ISNUMBER(B63),B63,"#N/A")</f>
        <v>37357</v>
      </c>
      <c r="U62" s="273" t="n">
        <f aca="false">IF(ISNUMBER(F63),F63,"#N/A")</f>
        <v>8.03</v>
      </c>
      <c r="V62" s="273" t="n">
        <f aca="false">IF(ISNUMBER(G63),G63,"#N/A")</f>
        <v>8.07</v>
      </c>
      <c r="W62" s="273" t="n">
        <f aca="false">IF(ISNUMBER(H63),H63,"#N/A")</f>
        <v>7.73</v>
      </c>
      <c r="X62" s="273" t="n">
        <f aca="false">IF(ISNUMBER(I63),I63,"#N/A")</f>
        <v>7.76</v>
      </c>
      <c r="Y62" s="273" t="n">
        <f aca="false">IF(ISNUMBER(J63),J63,"#N/A")</f>
        <v>77439100</v>
      </c>
      <c r="AA62" s="279" t="n">
        <f aca="false">IF(ISNUMBER(B63),B63,"#N/A")</f>
        <v>37357</v>
      </c>
      <c r="AB62" s="274" t="n">
        <f aca="false">IF(ISNUMBER(J63),J63,"#N/A")</f>
        <v>77439100</v>
      </c>
      <c r="AC62" s="274" t="n">
        <f aca="false">SUM(AB62:AB91)/COUNT(AB62:AB91)</f>
        <v>69466720</v>
      </c>
      <c r="AD62" s="274" t="n">
        <f aca="false">SUM(AB62:AB121)/COUNT(AB62:AB121)</f>
        <v>63072763.3333333</v>
      </c>
      <c r="AE62" s="273" t="n">
        <f aca="false">SUM(X62:X91)/COUNT(X62:X91)</f>
        <v>8.90766666666667</v>
      </c>
      <c r="AF62" s="273" t="n">
        <f aca="false">SUM(X62:X121)/COUNT(X62:X121)</f>
        <v>9.51066666666667</v>
      </c>
      <c r="AG62" s="0" t="n">
        <f aca="false">(V62+W62+X62)/3</f>
        <v>7.85333333333333</v>
      </c>
      <c r="AH62" s="0" t="n">
        <f aca="false">(2*AG62)-V62</f>
        <v>7.63666666666667</v>
      </c>
      <c r="AI62" s="0" t="n">
        <f aca="false">(2*AG62)-W62</f>
        <v>7.97666666666667</v>
      </c>
      <c r="AJ62" s="273" t="n">
        <f aca="false">AG62-(V62-W62)</f>
        <v>7.51333333333333</v>
      </c>
      <c r="AK62" s="273" t="n">
        <f aca="false">AG62+(V62-W62)</f>
        <v>8.19333333333334</v>
      </c>
    </row>
    <row r="63" customFormat="false" ht="15" hidden="false" customHeight="true" outlineLevel="0" collapsed="false">
      <c r="B63" s="297" t="n">
        <v>37357</v>
      </c>
      <c r="C63" s="297"/>
      <c r="D63" s="297"/>
      <c r="E63" s="297"/>
      <c r="F63" s="298" t="n">
        <v>8.03</v>
      </c>
      <c r="G63" s="298" t="n">
        <v>8.07</v>
      </c>
      <c r="H63" s="298" t="n">
        <v>7.73</v>
      </c>
      <c r="I63" s="299" t="n">
        <v>7.76</v>
      </c>
      <c r="J63" s="300" t="n">
        <v>77439100</v>
      </c>
      <c r="K63" s="298" t="n">
        <v>7.76</v>
      </c>
      <c r="L63" s="284"/>
      <c r="T63" s="279" t="n">
        <f aca="false">IF(ISNUMBER(B64),B64,"#N/A")</f>
        <v>37356</v>
      </c>
      <c r="U63" s="273" t="n">
        <f aca="false">IF(ISNUMBER(F64),F64,"#N/A")</f>
        <v>8.19</v>
      </c>
      <c r="V63" s="273" t="n">
        <f aca="false">IF(ISNUMBER(G64),G64,"#N/A")</f>
        <v>8.27</v>
      </c>
      <c r="W63" s="273" t="n">
        <f aca="false">IF(ISNUMBER(H64),H64,"#N/A")</f>
        <v>7.73</v>
      </c>
      <c r="X63" s="273" t="n">
        <f aca="false">IF(ISNUMBER(I64),I64,"#N/A")</f>
        <v>8.1</v>
      </c>
      <c r="Y63" s="273" t="n">
        <f aca="false">IF(ISNUMBER(J64),J64,"#N/A")</f>
        <v>85529400</v>
      </c>
      <c r="AA63" s="279" t="n">
        <f aca="false">IF(ISNUMBER(B64),B64,"#N/A")</f>
        <v>37356</v>
      </c>
      <c r="AB63" s="274" t="n">
        <f aca="false">IF(ISNUMBER(J64),J64,"#N/A")</f>
        <v>85529400</v>
      </c>
      <c r="AC63" s="274" t="n">
        <f aca="false">SUM(AB63:AB92)/COUNT(AB63:AB92)</f>
        <v>68909070</v>
      </c>
      <c r="AD63" s="274" t="n">
        <f aca="false">SUM(AB63:AB122)/COUNT(AB63:AB122)</f>
        <v>62592101.6666667</v>
      </c>
      <c r="AE63" s="273" t="n">
        <f aca="false">SUM(X63:X92)/COUNT(X63:X92)</f>
        <v>8.93766666666667</v>
      </c>
      <c r="AF63" s="273" t="n">
        <f aca="false">SUM(X63:X122)/COUNT(X63:X122)</f>
        <v>9.599</v>
      </c>
      <c r="AG63" s="0" t="n">
        <f aca="false">(V63+W63+X63)/3</f>
        <v>8.03333333333333</v>
      </c>
      <c r="AH63" s="0" t="n">
        <f aca="false">(2*AG63)-V63</f>
        <v>7.79666666666667</v>
      </c>
      <c r="AI63" s="0" t="n">
        <f aca="false">(2*AG63)-W63</f>
        <v>8.33666666666667</v>
      </c>
      <c r="AJ63" s="273" t="n">
        <f aca="false">AG63-(V63-W63)</f>
        <v>7.49333333333333</v>
      </c>
      <c r="AK63" s="273" t="n">
        <f aca="false">AG63+(V63-W63)</f>
        <v>8.57333333333333</v>
      </c>
    </row>
    <row r="64" customFormat="false" ht="15" hidden="false" customHeight="true" outlineLevel="0" collapsed="false">
      <c r="B64" s="297" t="n">
        <v>37356</v>
      </c>
      <c r="C64" s="297"/>
      <c r="D64" s="297"/>
      <c r="E64" s="297"/>
      <c r="F64" s="298" t="n">
        <v>8.19</v>
      </c>
      <c r="G64" s="298" t="n">
        <v>8.27</v>
      </c>
      <c r="H64" s="298" t="n">
        <v>7.73</v>
      </c>
      <c r="I64" s="299" t="n">
        <v>8.1</v>
      </c>
      <c r="J64" s="300" t="n">
        <v>85529400</v>
      </c>
      <c r="K64" s="298" t="n">
        <v>8.1</v>
      </c>
      <c r="L64" s="284"/>
      <c r="T64" s="279" t="n">
        <f aca="false">IF(ISNUMBER(B65),B65,"#N/A")</f>
        <v>37355</v>
      </c>
      <c r="U64" s="273" t="n">
        <f aca="false">IF(ISNUMBER(F65),F65,"#N/A")</f>
        <v>8.62</v>
      </c>
      <c r="V64" s="273" t="n">
        <f aca="false">IF(ISNUMBER(G65),G65,"#N/A")</f>
        <v>8.68</v>
      </c>
      <c r="W64" s="273" t="n">
        <f aca="false">IF(ISNUMBER(H65),H65,"#N/A")</f>
        <v>8.09</v>
      </c>
      <c r="X64" s="273" t="n">
        <f aca="false">IF(ISNUMBER(I65),I65,"#N/A")</f>
        <v>8.12</v>
      </c>
      <c r="Y64" s="273" t="n">
        <f aca="false">IF(ISNUMBER(J65),J65,"#N/A")</f>
        <v>80139600</v>
      </c>
      <c r="AA64" s="279" t="n">
        <f aca="false">IF(ISNUMBER(B65),B65,"#N/A")</f>
        <v>37355</v>
      </c>
      <c r="AB64" s="274" t="n">
        <f aca="false">IF(ISNUMBER(J65),J65,"#N/A")</f>
        <v>80139600</v>
      </c>
      <c r="AC64" s="274" t="n">
        <f aca="false">SUM(AB64:AB93)/COUNT(AB64:AB93)</f>
        <v>68459163.3333333</v>
      </c>
      <c r="AD64" s="274" t="n">
        <f aca="false">SUM(AB64:AB123)/COUNT(AB64:AB123)</f>
        <v>61761675</v>
      </c>
      <c r="AE64" s="273" t="n">
        <f aca="false">SUM(X64:X93)/COUNT(X64:X93)</f>
        <v>8.968</v>
      </c>
      <c r="AF64" s="273" t="n">
        <f aca="false">SUM(X64:X123)/COUNT(X64:X123)</f>
        <v>9.686</v>
      </c>
      <c r="AG64" s="0" t="n">
        <f aca="false">(V64+W64+X64)/3</f>
        <v>8.29666666666667</v>
      </c>
      <c r="AH64" s="0" t="n">
        <f aca="false">(2*AG64)-V64</f>
        <v>7.91333333333333</v>
      </c>
      <c r="AI64" s="0" t="n">
        <f aca="false">(2*AG64)-W64</f>
        <v>8.50333333333333</v>
      </c>
      <c r="AJ64" s="273" t="n">
        <f aca="false">AG64-(V64-W64)</f>
        <v>7.70666666666667</v>
      </c>
      <c r="AK64" s="273" t="n">
        <f aca="false">AG64+(V64-W64)</f>
        <v>8.88666666666667</v>
      </c>
    </row>
    <row r="65" customFormat="false" ht="15" hidden="false" customHeight="true" outlineLevel="0" collapsed="false">
      <c r="B65" s="297" t="n">
        <v>37355</v>
      </c>
      <c r="C65" s="297"/>
      <c r="D65" s="297"/>
      <c r="E65" s="297"/>
      <c r="F65" s="298" t="n">
        <v>8.62</v>
      </c>
      <c r="G65" s="298" t="n">
        <v>8.68</v>
      </c>
      <c r="H65" s="298" t="n">
        <v>8.09</v>
      </c>
      <c r="I65" s="299" t="n">
        <v>8.12</v>
      </c>
      <c r="J65" s="300" t="n">
        <v>80139600</v>
      </c>
      <c r="K65" s="298" t="n">
        <v>8.12</v>
      </c>
      <c r="L65" s="284"/>
      <c r="T65" s="279" t="n">
        <f aca="false">IF(ISNUMBER(B66),B66,"#N/A")</f>
        <v>37354</v>
      </c>
      <c r="U65" s="273" t="n">
        <f aca="false">IF(ISNUMBER(F66),F66,"#N/A")</f>
        <v>8.4</v>
      </c>
      <c r="V65" s="273" t="n">
        <f aca="false">IF(ISNUMBER(G66),G66,"#N/A")</f>
        <v>8.64</v>
      </c>
      <c r="W65" s="273" t="n">
        <f aca="false">IF(ISNUMBER(H66),H66,"#N/A")</f>
        <v>8.23</v>
      </c>
      <c r="X65" s="273" t="n">
        <f aca="false">IF(ISNUMBER(I66),I66,"#N/A")</f>
        <v>8.5</v>
      </c>
      <c r="Y65" s="273" t="n">
        <f aca="false">IF(ISNUMBER(J66),J66,"#N/A")</f>
        <v>81326700</v>
      </c>
      <c r="AA65" s="279" t="n">
        <f aca="false">IF(ISNUMBER(B66),B66,"#N/A")</f>
        <v>37354</v>
      </c>
      <c r="AB65" s="274" t="n">
        <f aca="false">IF(ISNUMBER(J66),J66,"#N/A")</f>
        <v>81326700</v>
      </c>
      <c r="AC65" s="274" t="n">
        <f aca="false">SUM(AB65:AB94)/COUNT(AB65:AB94)</f>
        <v>68015416.6666667</v>
      </c>
      <c r="AD65" s="274" t="n">
        <f aca="false">SUM(AB65:AB124)/COUNT(AB65:AB124)</f>
        <v>61134415</v>
      </c>
      <c r="AE65" s="273" t="n">
        <f aca="false">SUM(X65:X94)/COUNT(X65:X94)</f>
        <v>8.993</v>
      </c>
      <c r="AF65" s="273" t="n">
        <f aca="false">SUM(X65:X124)/COUNT(X65:X124)</f>
        <v>9.77616666666667</v>
      </c>
      <c r="AG65" s="0" t="n">
        <f aca="false">(V65+W65+X65)/3</f>
        <v>8.45666666666667</v>
      </c>
      <c r="AH65" s="0" t="n">
        <f aca="false">(2*AG65)-V65</f>
        <v>8.27333333333333</v>
      </c>
      <c r="AI65" s="0" t="n">
        <f aca="false">(2*AG65)-W65</f>
        <v>8.68333333333333</v>
      </c>
      <c r="AJ65" s="273" t="n">
        <f aca="false">AG65-(V65-W65)</f>
        <v>8.04666666666667</v>
      </c>
      <c r="AK65" s="273" t="n">
        <f aca="false">AG65+(V65-W65)</f>
        <v>8.86666666666667</v>
      </c>
    </row>
    <row r="66" customFormat="false" ht="15" hidden="false" customHeight="true" outlineLevel="0" collapsed="false">
      <c r="B66" s="297" t="n">
        <v>37354</v>
      </c>
      <c r="C66" s="297"/>
      <c r="D66" s="297"/>
      <c r="E66" s="297"/>
      <c r="F66" s="298" t="n">
        <v>8.4</v>
      </c>
      <c r="G66" s="298" t="n">
        <v>8.64</v>
      </c>
      <c r="H66" s="298" t="n">
        <v>8.23</v>
      </c>
      <c r="I66" s="299" t="n">
        <v>8.5</v>
      </c>
      <c r="J66" s="300" t="n">
        <v>81326700</v>
      </c>
      <c r="K66" s="298" t="n">
        <v>8.5</v>
      </c>
      <c r="L66" s="284"/>
      <c r="T66" s="279" t="n">
        <f aca="false">IF(ISNUMBER(B67),B67,"#N/A")</f>
        <v>37351</v>
      </c>
      <c r="U66" s="273" t="n">
        <f aca="false">IF(ISNUMBER(F67),F67,"#N/A")</f>
        <v>9.22</v>
      </c>
      <c r="V66" s="273" t="n">
        <f aca="false">IF(ISNUMBER(G67),G67,"#N/A")</f>
        <v>9.29</v>
      </c>
      <c r="W66" s="273" t="n">
        <f aca="false">IF(ISNUMBER(H67),H67,"#N/A")</f>
        <v>8.69</v>
      </c>
      <c r="X66" s="273" t="n">
        <f aca="false">IF(ISNUMBER(I67),I67,"#N/A")</f>
        <v>8.71</v>
      </c>
      <c r="Y66" s="273" t="n">
        <f aca="false">IF(ISNUMBER(J67),J67,"#N/A")</f>
        <v>59047900</v>
      </c>
      <c r="AA66" s="279" t="n">
        <f aca="false">IF(ISNUMBER(B67),B67,"#N/A")</f>
        <v>37351</v>
      </c>
      <c r="AB66" s="274" t="n">
        <f aca="false">IF(ISNUMBER(J67),J67,"#N/A")</f>
        <v>59047900</v>
      </c>
      <c r="AC66" s="274" t="n">
        <f aca="false">SUM(AB66:AB95)/COUNT(AB66:AB95)</f>
        <v>67134253.3333333</v>
      </c>
      <c r="AD66" s="274" t="n">
        <f aca="false">SUM(AB66:AB125)/COUNT(AB66:AB125)</f>
        <v>60735613.3333333</v>
      </c>
      <c r="AE66" s="273" t="n">
        <f aca="false">SUM(X66:X95)/COUNT(X66:X95)</f>
        <v>8.97866666666667</v>
      </c>
      <c r="AF66" s="273" t="n">
        <f aca="false">SUM(X66:X125)/COUNT(X66:X125)</f>
        <v>9.86083333333333</v>
      </c>
      <c r="AG66" s="0" t="n">
        <f aca="false">(V66+W66+X66)/3</f>
        <v>8.89666666666667</v>
      </c>
      <c r="AH66" s="0" t="n">
        <f aca="false">(2*AG66)-V66</f>
        <v>8.50333333333333</v>
      </c>
      <c r="AI66" s="0" t="n">
        <f aca="false">(2*AG66)-W66</f>
        <v>9.10333333333333</v>
      </c>
      <c r="AJ66" s="273" t="n">
        <f aca="false">AG66-(V66-W66)</f>
        <v>8.29666666666667</v>
      </c>
      <c r="AK66" s="273" t="n">
        <f aca="false">AG66+(V66-W66)</f>
        <v>9.49666666666667</v>
      </c>
    </row>
    <row r="67" customFormat="false" ht="15" hidden="false" customHeight="true" outlineLevel="0" collapsed="false">
      <c r="B67" s="297" t="n">
        <v>37351</v>
      </c>
      <c r="C67" s="297"/>
      <c r="D67" s="297"/>
      <c r="E67" s="297"/>
      <c r="F67" s="298" t="n">
        <v>9.22</v>
      </c>
      <c r="G67" s="298" t="n">
        <v>9.29</v>
      </c>
      <c r="H67" s="298" t="n">
        <v>8.69</v>
      </c>
      <c r="I67" s="299" t="n">
        <v>8.71</v>
      </c>
      <c r="J67" s="300" t="n">
        <v>59047900</v>
      </c>
      <c r="K67" s="298" t="n">
        <v>8.71</v>
      </c>
      <c r="L67" s="284"/>
      <c r="T67" s="279" t="n">
        <f aca="false">IF(ISNUMBER(B68),B68,"#N/A")</f>
        <v>37350</v>
      </c>
      <c r="U67" s="273" t="n">
        <f aca="false">IF(ISNUMBER(F68),F68,"#N/A")</f>
        <v>8.85</v>
      </c>
      <c r="V67" s="273" t="n">
        <f aca="false">IF(ISNUMBER(G68),G68,"#N/A")</f>
        <v>9.23</v>
      </c>
      <c r="W67" s="273" t="n">
        <f aca="false">IF(ISNUMBER(H68),H68,"#N/A")</f>
        <v>8.82</v>
      </c>
      <c r="X67" s="273" t="n">
        <f aca="false">IF(ISNUMBER(I68),I68,"#N/A")</f>
        <v>9.19</v>
      </c>
      <c r="Y67" s="273" t="n">
        <f aca="false">IF(ISNUMBER(J68),J68,"#N/A")</f>
        <v>66638800</v>
      </c>
      <c r="AA67" s="279" t="n">
        <f aca="false">IF(ISNUMBER(B68),B68,"#N/A")</f>
        <v>37350</v>
      </c>
      <c r="AB67" s="274" t="n">
        <f aca="false">IF(ISNUMBER(J68),J68,"#N/A")</f>
        <v>66638800</v>
      </c>
      <c r="AC67" s="274" t="n">
        <f aca="false">SUM(AB67:AB96)/COUNT(AB67:AB96)</f>
        <v>66804426.6666667</v>
      </c>
      <c r="AD67" s="274" t="n">
        <f aca="false">SUM(AB67:AB126)/COUNT(AB67:AB126)</f>
        <v>60487243.3333333</v>
      </c>
      <c r="AE67" s="273" t="n">
        <f aca="false">SUM(X67:X96)/COUNT(X67:X96)</f>
        <v>8.96033333333333</v>
      </c>
      <c r="AF67" s="273" t="n">
        <f aca="false">SUM(X67:X126)/COUNT(X67:X126)</f>
        <v>9.94783333333333</v>
      </c>
      <c r="AG67" s="0" t="n">
        <f aca="false">(V67+W67+X67)/3</f>
        <v>9.08</v>
      </c>
      <c r="AH67" s="0" t="n">
        <f aca="false">(2*AG67)-V67</f>
        <v>8.93</v>
      </c>
      <c r="AI67" s="0" t="n">
        <f aca="false">(2*AG67)-W67</f>
        <v>9.34</v>
      </c>
      <c r="AJ67" s="273" t="n">
        <f aca="false">AG67-(V67-W67)</f>
        <v>8.67</v>
      </c>
      <c r="AK67" s="273" t="n">
        <f aca="false">AG67+(V67-W67)</f>
        <v>9.49</v>
      </c>
    </row>
    <row r="68" customFormat="false" ht="15" hidden="false" customHeight="true" outlineLevel="0" collapsed="false">
      <c r="B68" s="297" t="n">
        <v>37350</v>
      </c>
      <c r="C68" s="297"/>
      <c r="D68" s="297"/>
      <c r="E68" s="297"/>
      <c r="F68" s="298" t="n">
        <v>8.85</v>
      </c>
      <c r="G68" s="298" t="n">
        <v>9.23</v>
      </c>
      <c r="H68" s="298" t="n">
        <v>8.82</v>
      </c>
      <c r="I68" s="299" t="n">
        <v>9.19</v>
      </c>
      <c r="J68" s="300" t="n">
        <v>66638800</v>
      </c>
      <c r="K68" s="298" t="n">
        <v>9.19</v>
      </c>
      <c r="L68" s="284"/>
      <c r="T68" s="279" t="n">
        <f aca="false">IF(ISNUMBER(B69),B69,"#N/A")</f>
        <v>37349</v>
      </c>
      <c r="U68" s="273" t="n">
        <f aca="false">IF(ISNUMBER(F69),F69,"#N/A")</f>
        <v>9.04</v>
      </c>
      <c r="V68" s="273" t="n">
        <f aca="false">IF(ISNUMBER(G69),G69,"#N/A")</f>
        <v>9.23</v>
      </c>
      <c r="W68" s="273" t="n">
        <f aca="false">IF(ISNUMBER(H69),H69,"#N/A")</f>
        <v>8.78</v>
      </c>
      <c r="X68" s="273" t="n">
        <f aca="false">IF(ISNUMBER(I69),I69,"#N/A")</f>
        <v>8.9</v>
      </c>
      <c r="Y68" s="273" t="n">
        <f aca="false">IF(ISNUMBER(J69),J69,"#N/A")</f>
        <v>69327400</v>
      </c>
      <c r="AA68" s="279" t="n">
        <f aca="false">IF(ISNUMBER(B69),B69,"#N/A")</f>
        <v>37349</v>
      </c>
      <c r="AB68" s="274" t="n">
        <f aca="false">IF(ISNUMBER(J69),J69,"#N/A")</f>
        <v>69327400</v>
      </c>
      <c r="AC68" s="274" t="n">
        <f aca="false">SUM(AB68:AB97)/COUNT(AB68:AB97)</f>
        <v>66796076.6666667</v>
      </c>
      <c r="AD68" s="274" t="n">
        <f aca="false">SUM(AB68:AB127)/COUNT(AB68:AB127)</f>
        <v>60235356.6666667</v>
      </c>
      <c r="AE68" s="273" t="n">
        <f aca="false">SUM(X68:X97)/COUNT(X68:X97)</f>
        <v>8.93466666666667</v>
      </c>
      <c r="AF68" s="273" t="n">
        <f aca="false">SUM(X68:X127)/COUNT(X68:X127)</f>
        <v>10.0215</v>
      </c>
      <c r="AG68" s="0" t="n">
        <f aca="false">(V68+W68+X68)/3</f>
        <v>8.97</v>
      </c>
      <c r="AH68" s="0" t="n">
        <f aca="false">(2*AG68)-V68</f>
        <v>8.71</v>
      </c>
      <c r="AI68" s="0" t="n">
        <f aca="false">(2*AG68)-W68</f>
        <v>9.16</v>
      </c>
      <c r="AJ68" s="273" t="n">
        <f aca="false">AG68-(V68-W68)</f>
        <v>8.52</v>
      </c>
      <c r="AK68" s="273" t="n">
        <f aca="false">AG68+(V68-W68)</f>
        <v>9.42</v>
      </c>
    </row>
    <row r="69" customFormat="false" ht="15" hidden="false" customHeight="true" outlineLevel="0" collapsed="false">
      <c r="B69" s="297" t="n">
        <v>37349</v>
      </c>
      <c r="C69" s="297"/>
      <c r="D69" s="297"/>
      <c r="E69" s="297"/>
      <c r="F69" s="298" t="n">
        <v>9.04</v>
      </c>
      <c r="G69" s="298" t="n">
        <v>9.23</v>
      </c>
      <c r="H69" s="298" t="n">
        <v>8.78</v>
      </c>
      <c r="I69" s="299" t="n">
        <v>8.9</v>
      </c>
      <c r="J69" s="300" t="n">
        <v>69327400</v>
      </c>
      <c r="K69" s="298" t="n">
        <v>8.9</v>
      </c>
      <c r="L69" s="284"/>
      <c r="T69" s="279" t="n">
        <f aca="false">IF(ISNUMBER(B70),B70,"#N/A")</f>
        <v>37348</v>
      </c>
      <c r="U69" s="273" t="n">
        <f aca="false">IF(ISNUMBER(F70),F70,"#N/A")</f>
        <v>9.2</v>
      </c>
      <c r="V69" s="273" t="n">
        <f aca="false">IF(ISNUMBER(G70),G70,"#N/A")</f>
        <v>9.28</v>
      </c>
      <c r="W69" s="273" t="n">
        <f aca="false">IF(ISNUMBER(H70),H70,"#N/A")</f>
        <v>8.87</v>
      </c>
      <c r="X69" s="273" t="n">
        <f aca="false">IF(ISNUMBER(I70),I70,"#N/A")</f>
        <v>8.94</v>
      </c>
      <c r="Y69" s="273" t="n">
        <f aca="false">IF(ISNUMBER(J70),J70,"#N/A")</f>
        <v>69042300</v>
      </c>
      <c r="AA69" s="279" t="n">
        <f aca="false">IF(ISNUMBER(B70),B70,"#N/A")</f>
        <v>37348</v>
      </c>
      <c r="AB69" s="274" t="n">
        <f aca="false">IF(ISNUMBER(J70),J70,"#N/A")</f>
        <v>69042300</v>
      </c>
      <c r="AC69" s="274" t="n">
        <f aca="false">SUM(AB69:AB98)/COUNT(AB69:AB98)</f>
        <v>66455363.3333333</v>
      </c>
      <c r="AD69" s="274" t="n">
        <f aca="false">SUM(AB69:AB128)/COUNT(AB69:AB128)</f>
        <v>60415375</v>
      </c>
      <c r="AE69" s="273" t="n">
        <f aca="false">SUM(X69:X98)/COUNT(X69:X98)</f>
        <v>8.91566666666667</v>
      </c>
      <c r="AF69" s="273" t="n">
        <f aca="false">SUM(X69:X128)/COUNT(X69:X128)</f>
        <v>10.1053333333333</v>
      </c>
      <c r="AG69" s="0" t="n">
        <f aca="false">(V69+W69+X69)/3</f>
        <v>9.03</v>
      </c>
      <c r="AH69" s="0" t="n">
        <f aca="false">(2*AG69)-V69</f>
        <v>8.78</v>
      </c>
      <c r="AI69" s="0" t="n">
        <f aca="false">(2*AG69)-W69</f>
        <v>9.19</v>
      </c>
      <c r="AJ69" s="273" t="n">
        <f aca="false">AG69-(V69-W69)</f>
        <v>8.62</v>
      </c>
      <c r="AK69" s="273" t="n">
        <f aca="false">AG69+(V69-W69)</f>
        <v>9.44</v>
      </c>
    </row>
    <row r="70" customFormat="false" ht="15" hidden="false" customHeight="true" outlineLevel="0" collapsed="false">
      <c r="B70" s="297" t="n">
        <v>37348</v>
      </c>
      <c r="C70" s="297"/>
      <c r="D70" s="297"/>
      <c r="E70" s="297"/>
      <c r="F70" s="298" t="n">
        <v>9.2</v>
      </c>
      <c r="G70" s="298" t="n">
        <v>9.28</v>
      </c>
      <c r="H70" s="298" t="n">
        <v>8.87</v>
      </c>
      <c r="I70" s="299" t="n">
        <v>8.94</v>
      </c>
      <c r="J70" s="300" t="n">
        <v>69042300</v>
      </c>
      <c r="K70" s="298" t="n">
        <v>8.94</v>
      </c>
      <c r="L70" s="284"/>
      <c r="T70" s="279" t="n">
        <f aca="false">IF(ISNUMBER(B71),B71,"#N/A")</f>
        <v>37347</v>
      </c>
      <c r="U70" s="273" t="n">
        <f aca="false">IF(ISNUMBER(F71),F71,"#N/A")</f>
        <v>8.82</v>
      </c>
      <c r="V70" s="273" t="n">
        <f aca="false">IF(ISNUMBER(G71),G71,"#N/A")</f>
        <v>9.55</v>
      </c>
      <c r="W70" s="273" t="n">
        <f aca="false">IF(ISNUMBER(H71),H71,"#N/A")</f>
        <v>8.76</v>
      </c>
      <c r="X70" s="273" t="n">
        <f aca="false">IF(ISNUMBER(I71),I71,"#N/A")</f>
        <v>9.52</v>
      </c>
      <c r="Y70" s="273" t="n">
        <f aca="false">IF(ISNUMBER(J71),J71,"#N/A")</f>
        <v>92673600</v>
      </c>
      <c r="AA70" s="279" t="n">
        <f aca="false">IF(ISNUMBER(B71),B71,"#N/A")</f>
        <v>37347</v>
      </c>
      <c r="AB70" s="274" t="n">
        <f aca="false">IF(ISNUMBER(J71),J71,"#N/A")</f>
        <v>92673600</v>
      </c>
      <c r="AC70" s="274" t="n">
        <f aca="false">SUM(AB70:AB99)/COUNT(AB70:AB99)</f>
        <v>66361410</v>
      </c>
      <c r="AD70" s="274" t="n">
        <f aca="false">SUM(AB70:AB129)/COUNT(AB70:AB129)</f>
        <v>60190135</v>
      </c>
      <c r="AE70" s="273" t="n">
        <f aca="false">SUM(X70:X99)/COUNT(X70:X99)</f>
        <v>8.91433333333333</v>
      </c>
      <c r="AF70" s="273" t="n">
        <f aca="false">SUM(X70:X129)/COUNT(X70:X129)</f>
        <v>10.18</v>
      </c>
      <c r="AG70" s="0" t="n">
        <f aca="false">(V70+W70+X70)/3</f>
        <v>9.27666666666667</v>
      </c>
      <c r="AH70" s="0" t="n">
        <f aca="false">(2*AG70)-V70</f>
        <v>9.00333333333333</v>
      </c>
      <c r="AI70" s="0" t="n">
        <f aca="false">(2*AG70)-W70</f>
        <v>9.79333333333334</v>
      </c>
      <c r="AJ70" s="273" t="n">
        <f aca="false">AG70-(V70-W70)</f>
        <v>8.48666666666667</v>
      </c>
      <c r="AK70" s="273" t="n">
        <f aca="false">AG70+(V70-W70)</f>
        <v>10.0666666666667</v>
      </c>
    </row>
    <row r="71" customFormat="false" ht="15" hidden="false" customHeight="true" outlineLevel="0" collapsed="false">
      <c r="B71" s="297" t="n">
        <v>37347</v>
      </c>
      <c r="C71" s="297"/>
      <c r="D71" s="297"/>
      <c r="E71" s="297"/>
      <c r="F71" s="298" t="n">
        <v>8.82</v>
      </c>
      <c r="G71" s="298" t="n">
        <v>9.55</v>
      </c>
      <c r="H71" s="298" t="n">
        <v>8.76</v>
      </c>
      <c r="I71" s="299" t="n">
        <v>9.52</v>
      </c>
      <c r="J71" s="300" t="n">
        <v>92673600</v>
      </c>
      <c r="K71" s="298" t="n">
        <v>9.52</v>
      </c>
      <c r="L71" s="284"/>
      <c r="T71" s="279" t="n">
        <f aca="false">IF(ISNUMBER(B72),B72,"#N/A")</f>
        <v>37343</v>
      </c>
      <c r="U71" s="273" t="n">
        <f aca="false">IF(ISNUMBER(F72),F72,"#N/A")</f>
        <v>8.84</v>
      </c>
      <c r="V71" s="273" t="n">
        <f aca="false">IF(ISNUMBER(G72),G72,"#N/A")</f>
        <v>9</v>
      </c>
      <c r="W71" s="273" t="n">
        <f aca="false">IF(ISNUMBER(H72),H72,"#N/A")</f>
        <v>8.67</v>
      </c>
      <c r="X71" s="273" t="n">
        <f aca="false">IF(ISNUMBER(I72),I72,"#N/A")</f>
        <v>8.82</v>
      </c>
      <c r="Y71" s="273" t="n">
        <f aca="false">IF(ISNUMBER(J72),J72,"#N/A")</f>
        <v>56829500</v>
      </c>
      <c r="AA71" s="279" t="n">
        <f aca="false">IF(ISNUMBER(B72),B72,"#N/A")</f>
        <v>37343</v>
      </c>
      <c r="AB71" s="274" t="n">
        <f aca="false">IF(ISNUMBER(J72),J72,"#N/A")</f>
        <v>56829500</v>
      </c>
      <c r="AC71" s="274" t="n">
        <f aca="false">SUM(AB71:AB100)/COUNT(AB71:AB100)</f>
        <v>64809756.6666667</v>
      </c>
      <c r="AD71" s="274" t="n">
        <f aca="false">SUM(AB71:AB130)/COUNT(AB71:AB130)</f>
        <v>59304081.6666667</v>
      </c>
      <c r="AE71" s="273" t="n">
        <f aca="false">SUM(X71:X100)/COUNT(X71:X100)</f>
        <v>8.907</v>
      </c>
      <c r="AF71" s="273" t="n">
        <f aca="false">SUM(X71:X130)/COUNT(X71:X130)</f>
        <v>10.2386666666667</v>
      </c>
      <c r="AG71" s="0" t="n">
        <f aca="false">(V71+W71+X71)/3</f>
        <v>8.83</v>
      </c>
      <c r="AH71" s="0" t="n">
        <f aca="false">(2*AG71)-V71</f>
        <v>8.66</v>
      </c>
      <c r="AI71" s="0" t="n">
        <f aca="false">(2*AG71)-W71</f>
        <v>8.99</v>
      </c>
      <c r="AJ71" s="273" t="n">
        <f aca="false">AG71-(V71-W71)</f>
        <v>8.5</v>
      </c>
      <c r="AK71" s="273" t="n">
        <f aca="false">AG71+(V71-W71)</f>
        <v>9.16</v>
      </c>
    </row>
    <row r="72" customFormat="false" ht="15" hidden="false" customHeight="true" outlineLevel="0" collapsed="false">
      <c r="B72" s="297" t="n">
        <v>37343</v>
      </c>
      <c r="C72" s="297"/>
      <c r="D72" s="297"/>
      <c r="E72" s="297"/>
      <c r="F72" s="298" t="n">
        <v>8.84</v>
      </c>
      <c r="G72" s="298" t="n">
        <v>9</v>
      </c>
      <c r="H72" s="298" t="n">
        <v>8.67</v>
      </c>
      <c r="I72" s="299" t="n">
        <v>8.82</v>
      </c>
      <c r="J72" s="300" t="n">
        <v>56829500</v>
      </c>
      <c r="K72" s="298" t="n">
        <v>8.82</v>
      </c>
      <c r="L72" s="284"/>
      <c r="T72" s="279" t="n">
        <f aca="false">IF(ISNUMBER(B73),B73,"#N/A")</f>
        <v>37342</v>
      </c>
      <c r="U72" s="273" t="n">
        <f aca="false">IF(ISNUMBER(F73),F73,"#N/A")</f>
        <v>8.43</v>
      </c>
      <c r="V72" s="273" t="n">
        <f aca="false">IF(ISNUMBER(G73),G73,"#N/A")</f>
        <v>8.8</v>
      </c>
      <c r="W72" s="273" t="n">
        <f aca="false">IF(ISNUMBER(H73),H73,"#N/A")</f>
        <v>8.38</v>
      </c>
      <c r="X72" s="273" t="n">
        <f aca="false">IF(ISNUMBER(I73),I73,"#N/A")</f>
        <v>8.67</v>
      </c>
      <c r="Y72" s="273" t="n">
        <f aca="false">IF(ISNUMBER(J73),J73,"#N/A")</f>
        <v>57318100</v>
      </c>
      <c r="AA72" s="279" t="n">
        <f aca="false">IF(ISNUMBER(B73),B73,"#N/A")</f>
        <v>37342</v>
      </c>
      <c r="AB72" s="274" t="n">
        <f aca="false">IF(ISNUMBER(J73),J73,"#N/A")</f>
        <v>57318100</v>
      </c>
      <c r="AC72" s="274" t="n">
        <f aca="false">SUM(AB72:AB101)/COUNT(AB72:AB101)</f>
        <v>64235403.3333333</v>
      </c>
      <c r="AD72" s="274" t="n">
        <f aca="false">SUM(AB72:AB131)/COUNT(AB72:AB131)</f>
        <v>58913451.6666667</v>
      </c>
      <c r="AE72" s="273" t="n">
        <f aca="false">SUM(X72:X101)/COUNT(X72:X101)</f>
        <v>8.93966666666667</v>
      </c>
      <c r="AF72" s="273" t="n">
        <f aca="false">SUM(X72:X131)/COUNT(X72:X131)</f>
        <v>10.2966666666667</v>
      </c>
      <c r="AG72" s="0" t="n">
        <f aca="false">(V72+W72+X72)/3</f>
        <v>8.61666666666667</v>
      </c>
      <c r="AH72" s="0" t="n">
        <f aca="false">(2*AG72)-V72</f>
        <v>8.43333333333333</v>
      </c>
      <c r="AI72" s="0" t="n">
        <f aca="false">(2*AG72)-W72</f>
        <v>8.85333333333333</v>
      </c>
      <c r="AJ72" s="273" t="n">
        <f aca="false">AG72-(V72-W72)</f>
        <v>8.19666666666667</v>
      </c>
      <c r="AK72" s="273" t="n">
        <f aca="false">AG72+(V72-W72)</f>
        <v>9.03666666666667</v>
      </c>
    </row>
    <row r="73" customFormat="false" ht="15" hidden="false" customHeight="true" outlineLevel="0" collapsed="false">
      <c r="B73" s="297" t="n">
        <v>37342</v>
      </c>
      <c r="C73" s="297"/>
      <c r="D73" s="297"/>
      <c r="E73" s="297"/>
      <c r="F73" s="298" t="n">
        <v>8.43</v>
      </c>
      <c r="G73" s="298" t="n">
        <v>8.8</v>
      </c>
      <c r="H73" s="298" t="n">
        <v>8.38</v>
      </c>
      <c r="I73" s="299" t="n">
        <v>8.67</v>
      </c>
      <c r="J73" s="300" t="n">
        <v>57318100</v>
      </c>
      <c r="K73" s="298" t="n">
        <v>8.67</v>
      </c>
      <c r="L73" s="284"/>
      <c r="T73" s="279" t="n">
        <f aca="false">IF(ISNUMBER(B74),B74,"#N/A")</f>
        <v>37341</v>
      </c>
      <c r="U73" s="273" t="n">
        <f aca="false">IF(ISNUMBER(F74),F74,"#N/A")</f>
        <v>8.53</v>
      </c>
      <c r="V73" s="273" t="n">
        <f aca="false">IF(ISNUMBER(G74),G74,"#N/A")</f>
        <v>8.79</v>
      </c>
      <c r="W73" s="273" t="n">
        <f aca="false">IF(ISNUMBER(H74),H74,"#N/A")</f>
        <v>8.33</v>
      </c>
      <c r="X73" s="273" t="n">
        <f aca="false">IF(ISNUMBER(I74),I74,"#N/A")</f>
        <v>8.42</v>
      </c>
      <c r="Y73" s="273" t="n">
        <f aca="false">IF(ISNUMBER(J74),J74,"#N/A")</f>
        <v>44737200</v>
      </c>
      <c r="AA73" s="279" t="n">
        <f aca="false">IF(ISNUMBER(B74),B74,"#N/A")</f>
        <v>37341</v>
      </c>
      <c r="AB73" s="274" t="n">
        <f aca="false">IF(ISNUMBER(J74),J74,"#N/A")</f>
        <v>44737200</v>
      </c>
      <c r="AC73" s="274" t="n">
        <f aca="false">SUM(AB73:AB102)/COUNT(AB73:AB102)</f>
        <v>63789023.3333333</v>
      </c>
      <c r="AD73" s="274" t="n">
        <f aca="false">SUM(AB73:AB132)/COUNT(AB73:AB132)</f>
        <v>58624041.6666667</v>
      </c>
      <c r="AE73" s="273" t="n">
        <f aca="false">SUM(X73:X102)/COUNT(X73:X102)</f>
        <v>8.964</v>
      </c>
      <c r="AF73" s="273" t="n">
        <f aca="false">SUM(X73:X132)/COUNT(X73:X132)</f>
        <v>10.362</v>
      </c>
      <c r="AG73" s="0" t="n">
        <f aca="false">(V73+W73+X73)/3</f>
        <v>8.51333333333333</v>
      </c>
      <c r="AH73" s="0" t="n">
        <f aca="false">(2*AG73)-V73</f>
        <v>8.23666666666667</v>
      </c>
      <c r="AI73" s="0" t="n">
        <f aca="false">(2*AG73)-W73</f>
        <v>8.69666666666667</v>
      </c>
      <c r="AJ73" s="273" t="n">
        <f aca="false">AG73-(V73-W73)</f>
        <v>8.05333333333334</v>
      </c>
      <c r="AK73" s="273" t="n">
        <f aca="false">AG73+(V73-W73)</f>
        <v>8.97333333333333</v>
      </c>
    </row>
    <row r="74" customFormat="false" ht="15" hidden="false" customHeight="true" outlineLevel="0" collapsed="false">
      <c r="B74" s="297" t="n">
        <v>37341</v>
      </c>
      <c r="C74" s="297"/>
      <c r="D74" s="297"/>
      <c r="E74" s="297"/>
      <c r="F74" s="298" t="n">
        <v>8.53</v>
      </c>
      <c r="G74" s="298" t="n">
        <v>8.79</v>
      </c>
      <c r="H74" s="298" t="n">
        <v>8.33</v>
      </c>
      <c r="I74" s="299" t="n">
        <v>8.42</v>
      </c>
      <c r="J74" s="300" t="n">
        <v>44737200</v>
      </c>
      <c r="K74" s="298" t="n">
        <v>8.42</v>
      </c>
      <c r="L74" s="284"/>
      <c r="T74" s="279" t="n">
        <f aca="false">IF(ISNUMBER(B75),B75,"#N/A")</f>
        <v>37340</v>
      </c>
      <c r="U74" s="273" t="n">
        <f aca="false">IF(ISNUMBER(F75),F75,"#N/A")</f>
        <v>8.97</v>
      </c>
      <c r="V74" s="273" t="n">
        <f aca="false">IF(ISNUMBER(G75),G75,"#N/A")</f>
        <v>9.07</v>
      </c>
      <c r="W74" s="273" t="n">
        <f aca="false">IF(ISNUMBER(H75),H75,"#N/A")</f>
        <v>8.53</v>
      </c>
      <c r="X74" s="273" t="n">
        <f aca="false">IF(ISNUMBER(I75),I75,"#N/A")</f>
        <v>8.57</v>
      </c>
      <c r="Y74" s="273" t="n">
        <f aca="false">IF(ISNUMBER(J75),J75,"#N/A")</f>
        <v>47495000</v>
      </c>
      <c r="AA74" s="279" t="n">
        <f aca="false">IF(ISNUMBER(B75),B75,"#N/A")</f>
        <v>37340</v>
      </c>
      <c r="AB74" s="274" t="n">
        <f aca="false">IF(ISNUMBER(J75),J75,"#N/A")</f>
        <v>47495000</v>
      </c>
      <c r="AC74" s="274" t="n">
        <f aca="false">SUM(AB74:AB103)/COUNT(AB74:AB103)</f>
        <v>63747526.6666667</v>
      </c>
      <c r="AD74" s="274" t="n">
        <f aca="false">SUM(AB74:AB133)/COUNT(AB74:AB133)</f>
        <v>58602363.3333333</v>
      </c>
      <c r="AE74" s="273" t="n">
        <f aca="false">SUM(X74:X103)/COUNT(X74:X103)</f>
        <v>9.00866666666667</v>
      </c>
      <c r="AF74" s="273" t="n">
        <f aca="false">SUM(X74:X133)/COUNT(X74:X133)</f>
        <v>10.4351666666667</v>
      </c>
      <c r="AG74" s="0" t="n">
        <f aca="false">(V74+W74+X74)/3</f>
        <v>8.72333333333333</v>
      </c>
      <c r="AH74" s="0" t="n">
        <f aca="false">(2*AG74)-V74</f>
        <v>8.37666666666667</v>
      </c>
      <c r="AI74" s="0" t="n">
        <f aca="false">(2*AG74)-W74</f>
        <v>8.91666666666667</v>
      </c>
      <c r="AJ74" s="273" t="n">
        <f aca="false">AG74-(V74-W74)</f>
        <v>8.18333333333333</v>
      </c>
      <c r="AK74" s="273" t="n">
        <f aca="false">AG74+(V74-W74)</f>
        <v>9.26333333333334</v>
      </c>
    </row>
    <row r="75" customFormat="false" ht="15" hidden="false" customHeight="true" outlineLevel="0" collapsed="false">
      <c r="B75" s="297" t="n">
        <v>37340</v>
      </c>
      <c r="C75" s="297"/>
      <c r="D75" s="297"/>
      <c r="E75" s="297"/>
      <c r="F75" s="298" t="n">
        <v>8.97</v>
      </c>
      <c r="G75" s="298" t="n">
        <v>9.07</v>
      </c>
      <c r="H75" s="298" t="n">
        <v>8.53</v>
      </c>
      <c r="I75" s="299" t="n">
        <v>8.57</v>
      </c>
      <c r="J75" s="300" t="n">
        <v>47495000</v>
      </c>
      <c r="K75" s="298" t="n">
        <v>8.57</v>
      </c>
      <c r="L75" s="284"/>
      <c r="T75" s="279" t="n">
        <f aca="false">IF(ISNUMBER(B76),B76,"#N/A")</f>
        <v>37337</v>
      </c>
      <c r="U75" s="273" t="n">
        <f aca="false">IF(ISNUMBER(F76),F76,"#N/A")</f>
        <v>8.82</v>
      </c>
      <c r="V75" s="273" t="n">
        <f aca="false">IF(ISNUMBER(G76),G76,"#N/A")</f>
        <v>9.1</v>
      </c>
      <c r="W75" s="273" t="n">
        <f aca="false">IF(ISNUMBER(H76),H76,"#N/A")</f>
        <v>8.71</v>
      </c>
      <c r="X75" s="273" t="n">
        <f aca="false">IF(ISNUMBER(I76),I76,"#N/A")</f>
        <v>8.86</v>
      </c>
      <c r="Y75" s="273" t="n">
        <f aca="false">IF(ISNUMBER(J76),J76,"#N/A")</f>
        <v>61308900</v>
      </c>
      <c r="AA75" s="279" t="n">
        <f aca="false">IF(ISNUMBER(B76),B76,"#N/A")</f>
        <v>37337</v>
      </c>
      <c r="AB75" s="274" t="n">
        <f aca="false">IF(ISNUMBER(J76),J76,"#N/A")</f>
        <v>61308900</v>
      </c>
      <c r="AC75" s="274" t="n">
        <f aca="false">SUM(AB75:AB104)/COUNT(AB75:AB104)</f>
        <v>63803593.3333333</v>
      </c>
      <c r="AD75" s="274" t="n">
        <f aca="false">SUM(AB75:AB134)/COUNT(AB75:AB134)</f>
        <v>58388641.6666667</v>
      </c>
      <c r="AE75" s="273" t="n">
        <f aca="false">SUM(X75:X104)/COUNT(X75:X104)</f>
        <v>9.048</v>
      </c>
      <c r="AF75" s="273" t="n">
        <f aca="false">SUM(X75:X134)/COUNT(X75:X134)</f>
        <v>10.496</v>
      </c>
      <c r="AG75" s="0" t="n">
        <f aca="false">(V75+W75+X75)/3</f>
        <v>8.89</v>
      </c>
      <c r="AH75" s="0" t="n">
        <f aca="false">(2*AG75)-V75</f>
        <v>8.68</v>
      </c>
      <c r="AI75" s="0" t="n">
        <f aca="false">(2*AG75)-W75</f>
        <v>9.07</v>
      </c>
      <c r="AJ75" s="273" t="n">
        <f aca="false">AG75-(V75-W75)</f>
        <v>8.5</v>
      </c>
      <c r="AK75" s="273" t="n">
        <f aca="false">AG75+(V75-W75)</f>
        <v>9.28</v>
      </c>
    </row>
    <row r="76" customFormat="false" ht="15" hidden="false" customHeight="true" outlineLevel="0" collapsed="false">
      <c r="B76" s="297" t="n">
        <v>37337</v>
      </c>
      <c r="C76" s="297"/>
      <c r="D76" s="297"/>
      <c r="E76" s="297"/>
      <c r="F76" s="298" t="n">
        <v>8.82</v>
      </c>
      <c r="G76" s="298" t="n">
        <v>9.1</v>
      </c>
      <c r="H76" s="298" t="n">
        <v>8.71</v>
      </c>
      <c r="I76" s="299" t="n">
        <v>8.86</v>
      </c>
      <c r="J76" s="300" t="n">
        <v>61308900</v>
      </c>
      <c r="K76" s="298" t="n">
        <v>8.86</v>
      </c>
      <c r="L76" s="284"/>
      <c r="T76" s="279" t="n">
        <f aca="false">IF(ISNUMBER(B77),B77,"#N/A")</f>
        <v>37336</v>
      </c>
      <c r="U76" s="273" t="n">
        <f aca="false">IF(ISNUMBER(F77),F77,"#N/A")</f>
        <v>8.62</v>
      </c>
      <c r="V76" s="273" t="n">
        <f aca="false">IF(ISNUMBER(G77),G77,"#N/A")</f>
        <v>8.91</v>
      </c>
      <c r="W76" s="273" t="n">
        <f aca="false">IF(ISNUMBER(H77),H77,"#N/A")</f>
        <v>8.4</v>
      </c>
      <c r="X76" s="273" t="n">
        <f aca="false">IF(ISNUMBER(I77),I77,"#N/A")</f>
        <v>8.83</v>
      </c>
      <c r="Y76" s="273" t="n">
        <f aca="false">IF(ISNUMBER(J77),J77,"#N/A")</f>
        <v>72816300</v>
      </c>
      <c r="AA76" s="279" t="n">
        <f aca="false">IF(ISNUMBER(B77),B77,"#N/A")</f>
        <v>37336</v>
      </c>
      <c r="AB76" s="274" t="n">
        <f aca="false">IF(ISNUMBER(J77),J77,"#N/A")</f>
        <v>72816300</v>
      </c>
      <c r="AC76" s="274" t="n">
        <f aca="false">SUM(AB76:AB105)/COUNT(AB76:AB105)</f>
        <v>63455116.6666667</v>
      </c>
      <c r="AD76" s="274" t="n">
        <f aca="false">SUM(AB76:AB135)/COUNT(AB76:AB135)</f>
        <v>57650338.3333333</v>
      </c>
      <c r="AE76" s="273" t="n">
        <f aca="false">SUM(X76:X105)/COUNT(X76:X105)</f>
        <v>9.06</v>
      </c>
      <c r="AF76" s="273" t="n">
        <f aca="false">SUM(X76:X135)/COUNT(X76:X135)</f>
        <v>10.5468333333333</v>
      </c>
      <c r="AG76" s="0" t="n">
        <f aca="false">(V76+W76+X76)/3</f>
        <v>8.71333333333333</v>
      </c>
      <c r="AH76" s="0" t="n">
        <f aca="false">(2*AG76)-V76</f>
        <v>8.51666666666667</v>
      </c>
      <c r="AI76" s="0" t="n">
        <f aca="false">(2*AG76)-W76</f>
        <v>9.02666666666667</v>
      </c>
      <c r="AJ76" s="273" t="n">
        <f aca="false">AG76-(V76-W76)</f>
        <v>8.20333333333333</v>
      </c>
      <c r="AK76" s="273" t="n">
        <f aca="false">AG76+(V76-W76)</f>
        <v>9.22333333333333</v>
      </c>
    </row>
    <row r="77" customFormat="false" ht="15" hidden="false" customHeight="true" outlineLevel="0" collapsed="false">
      <c r="B77" s="297" t="n">
        <v>37336</v>
      </c>
      <c r="C77" s="297"/>
      <c r="D77" s="297"/>
      <c r="E77" s="297"/>
      <c r="F77" s="298" t="n">
        <v>8.62</v>
      </c>
      <c r="G77" s="298" t="n">
        <v>8.91</v>
      </c>
      <c r="H77" s="298" t="n">
        <v>8.4</v>
      </c>
      <c r="I77" s="299" t="n">
        <v>8.83</v>
      </c>
      <c r="J77" s="300" t="n">
        <v>72816300</v>
      </c>
      <c r="K77" s="298" t="n">
        <v>8.83</v>
      </c>
      <c r="L77" s="284"/>
      <c r="T77" s="279" t="n">
        <f aca="false">IF(ISNUMBER(B78),B78,"#N/A")</f>
        <v>37335</v>
      </c>
      <c r="U77" s="273" t="n">
        <f aca="false">IF(ISNUMBER(F78),F78,"#N/A")</f>
        <v>9.02</v>
      </c>
      <c r="V77" s="273" t="n">
        <f aca="false">IF(ISNUMBER(G78),G78,"#N/A")</f>
        <v>9.06</v>
      </c>
      <c r="W77" s="273" t="n">
        <f aca="false">IF(ISNUMBER(H78),H78,"#N/A")</f>
        <v>8.53</v>
      </c>
      <c r="X77" s="273" t="n">
        <f aca="false">IF(ISNUMBER(I78),I78,"#N/A")</f>
        <v>8.55</v>
      </c>
      <c r="Y77" s="273" t="n">
        <f aca="false">IF(ISNUMBER(J78),J78,"#N/A")</f>
        <v>77590800</v>
      </c>
      <c r="AA77" s="279" t="n">
        <f aca="false">IF(ISNUMBER(B78),B78,"#N/A")</f>
        <v>37335</v>
      </c>
      <c r="AB77" s="274" t="n">
        <f aca="false">IF(ISNUMBER(J78),J78,"#N/A")</f>
        <v>77590800</v>
      </c>
      <c r="AC77" s="274" t="n">
        <f aca="false">SUM(AB77:AB106)/COUNT(AB77:AB106)</f>
        <v>63453386.6666667</v>
      </c>
      <c r="AD77" s="274" t="n">
        <f aca="false">SUM(AB77:AB136)/COUNT(AB77:AB136)</f>
        <v>57400210</v>
      </c>
      <c r="AE77" s="273" t="n">
        <f aca="false">SUM(X77:X106)/COUNT(X77:X106)</f>
        <v>9.085</v>
      </c>
      <c r="AF77" s="273" t="n">
        <f aca="false">SUM(X77:X136)/COUNT(X77:X136)</f>
        <v>10.5953333333333</v>
      </c>
      <c r="AG77" s="0" t="n">
        <f aca="false">(V77+W77+X77)/3</f>
        <v>8.71333333333333</v>
      </c>
      <c r="AH77" s="0" t="n">
        <f aca="false">(2*AG77)-V77</f>
        <v>8.36666666666667</v>
      </c>
      <c r="AI77" s="0" t="n">
        <f aca="false">(2*AG77)-W77</f>
        <v>8.89666666666667</v>
      </c>
      <c r="AJ77" s="273" t="n">
        <f aca="false">AG77-(V77-W77)</f>
        <v>8.18333333333333</v>
      </c>
      <c r="AK77" s="273" t="n">
        <f aca="false">AG77+(V77-W77)</f>
        <v>9.24333333333333</v>
      </c>
    </row>
    <row r="78" customFormat="false" ht="15" hidden="false" customHeight="true" outlineLevel="0" collapsed="false">
      <c r="B78" s="297" t="n">
        <v>37335</v>
      </c>
      <c r="C78" s="297"/>
      <c r="D78" s="297"/>
      <c r="E78" s="297"/>
      <c r="F78" s="298" t="n">
        <v>9.02</v>
      </c>
      <c r="G78" s="298" t="n">
        <v>9.06</v>
      </c>
      <c r="H78" s="298" t="n">
        <v>8.53</v>
      </c>
      <c r="I78" s="299" t="n">
        <v>8.55</v>
      </c>
      <c r="J78" s="300" t="n">
        <v>77590800</v>
      </c>
      <c r="K78" s="298" t="n">
        <v>8.55</v>
      </c>
      <c r="L78" s="284"/>
      <c r="T78" s="279" t="n">
        <f aca="false">IF(ISNUMBER(B79),B79,"#N/A")</f>
        <v>37334</v>
      </c>
      <c r="U78" s="273" t="n">
        <f aca="false">IF(ISNUMBER(F79),F79,"#N/A")</f>
        <v>9.03</v>
      </c>
      <c r="V78" s="273" t="n">
        <f aca="false">IF(ISNUMBER(G79),G79,"#N/A")</f>
        <v>9.34</v>
      </c>
      <c r="W78" s="273" t="n">
        <f aca="false">IF(ISNUMBER(H79),H79,"#N/A")</f>
        <v>8.88</v>
      </c>
      <c r="X78" s="273" t="n">
        <f aca="false">IF(ISNUMBER(I79),I79,"#N/A")</f>
        <v>9.14</v>
      </c>
      <c r="Y78" s="273" t="n">
        <f aca="false">IF(ISNUMBER(J79),J79,"#N/A")</f>
        <v>59206000</v>
      </c>
      <c r="AA78" s="279" t="n">
        <f aca="false">IF(ISNUMBER(B79),B79,"#N/A")</f>
        <v>37334</v>
      </c>
      <c r="AB78" s="274" t="n">
        <f aca="false">IF(ISNUMBER(J79),J79,"#N/A")</f>
        <v>59206000</v>
      </c>
      <c r="AC78" s="274" t="n">
        <f aca="false">SUM(AB78:AB107)/COUNT(AB78:AB107)</f>
        <v>62758023.3333333</v>
      </c>
      <c r="AD78" s="274" t="n">
        <f aca="false">SUM(AB78:AB137)/COUNT(AB78:AB137)</f>
        <v>56945048.3333333</v>
      </c>
      <c r="AE78" s="273" t="n">
        <f aca="false">SUM(X78:X107)/COUNT(X78:X107)</f>
        <v>9.13833333333333</v>
      </c>
      <c r="AF78" s="273" t="n">
        <f aca="false">SUM(X78:X137)/COUNT(X78:X137)</f>
        <v>10.6503333333333</v>
      </c>
      <c r="AG78" s="0" t="n">
        <f aca="false">(V78+W78+X78)/3</f>
        <v>9.12</v>
      </c>
      <c r="AH78" s="0" t="n">
        <f aca="false">(2*AG78)-V78</f>
        <v>8.9</v>
      </c>
      <c r="AI78" s="0" t="n">
        <f aca="false">(2*AG78)-W78</f>
        <v>9.36</v>
      </c>
      <c r="AJ78" s="273" t="n">
        <f aca="false">AG78-(V78-W78)</f>
        <v>8.66</v>
      </c>
      <c r="AK78" s="273" t="n">
        <f aca="false">AG78+(V78-W78)</f>
        <v>9.58</v>
      </c>
    </row>
    <row r="79" customFormat="false" ht="15" hidden="false" customHeight="true" outlineLevel="0" collapsed="false">
      <c r="B79" s="297" t="n">
        <v>37334</v>
      </c>
      <c r="C79" s="297"/>
      <c r="D79" s="297"/>
      <c r="E79" s="297"/>
      <c r="F79" s="298" t="n">
        <v>9.03</v>
      </c>
      <c r="G79" s="298" t="n">
        <v>9.34</v>
      </c>
      <c r="H79" s="298" t="n">
        <v>8.88</v>
      </c>
      <c r="I79" s="299" t="n">
        <v>9.14</v>
      </c>
      <c r="J79" s="300" t="n">
        <v>59206000</v>
      </c>
      <c r="K79" s="298" t="n">
        <v>9.14</v>
      </c>
      <c r="L79" s="284"/>
      <c r="T79" s="279" t="n">
        <f aca="false">IF(ISNUMBER(B80),B80,"#N/A")</f>
        <v>37333</v>
      </c>
      <c r="U79" s="273" t="n">
        <f aca="false">IF(ISNUMBER(F80),F80,"#N/A")</f>
        <v>9.21</v>
      </c>
      <c r="V79" s="273" t="n">
        <f aca="false">IF(ISNUMBER(G80),G80,"#N/A")</f>
        <v>9.27</v>
      </c>
      <c r="W79" s="273" t="n">
        <f aca="false">IF(ISNUMBER(H80),H80,"#N/A")</f>
        <v>8.87</v>
      </c>
      <c r="X79" s="273" t="n">
        <f aca="false">IF(ISNUMBER(I80),I80,"#N/A")</f>
        <v>8.96</v>
      </c>
      <c r="Y79" s="273" t="n">
        <f aca="false">IF(ISNUMBER(J80),J80,"#N/A")</f>
        <v>83337700</v>
      </c>
      <c r="AA79" s="279" t="n">
        <f aca="false">IF(ISNUMBER(B80),B80,"#N/A")</f>
        <v>37333</v>
      </c>
      <c r="AB79" s="274" t="n">
        <f aca="false">IF(ISNUMBER(J80),J80,"#N/A")</f>
        <v>83337700</v>
      </c>
      <c r="AC79" s="274" t="n">
        <f aca="false">SUM(AB79:AB108)/COUNT(AB79:AB108)</f>
        <v>62497853.3333333</v>
      </c>
      <c r="AD79" s="274" t="n">
        <f aca="false">SUM(AB79:AB138)/COUNT(AB79:AB138)</f>
        <v>56888853.3333333</v>
      </c>
      <c r="AE79" s="273" t="n">
        <f aca="false">SUM(X79:X108)/COUNT(X79:X108)</f>
        <v>9.18033333333333</v>
      </c>
      <c r="AF79" s="273" t="n">
        <f aca="false">SUM(X79:X138)/COUNT(X79:X138)</f>
        <v>10.7056666666667</v>
      </c>
      <c r="AG79" s="0" t="n">
        <f aca="false">(V79+W79+X79)/3</f>
        <v>9.03333333333333</v>
      </c>
      <c r="AH79" s="0" t="n">
        <f aca="false">(2*AG79)-V79</f>
        <v>8.79666666666667</v>
      </c>
      <c r="AI79" s="0" t="n">
        <f aca="false">(2*AG79)-W79</f>
        <v>9.19666666666667</v>
      </c>
      <c r="AJ79" s="273" t="n">
        <f aca="false">AG79-(V79-W79)</f>
        <v>8.63333333333333</v>
      </c>
      <c r="AK79" s="273" t="n">
        <f aca="false">AG79+(V79-W79)</f>
        <v>9.43333333333333</v>
      </c>
    </row>
    <row r="80" customFormat="false" ht="15" hidden="false" customHeight="true" outlineLevel="0" collapsed="false">
      <c r="B80" s="297" t="n">
        <v>37333</v>
      </c>
      <c r="C80" s="297"/>
      <c r="D80" s="297"/>
      <c r="E80" s="297"/>
      <c r="F80" s="298" t="n">
        <v>9.21</v>
      </c>
      <c r="G80" s="298" t="n">
        <v>9.27</v>
      </c>
      <c r="H80" s="298" t="n">
        <v>8.87</v>
      </c>
      <c r="I80" s="299" t="n">
        <v>8.96</v>
      </c>
      <c r="J80" s="300" t="n">
        <v>83337700</v>
      </c>
      <c r="K80" s="298" t="n">
        <v>8.96</v>
      </c>
      <c r="L80" s="284"/>
      <c r="T80" s="279" t="n">
        <f aca="false">IF(ISNUMBER(B81),B81,"#N/A")</f>
        <v>37330</v>
      </c>
      <c r="U80" s="273" t="n">
        <f aca="false">IF(ISNUMBER(F81),F81,"#N/A")</f>
        <v>9.33</v>
      </c>
      <c r="V80" s="273" t="n">
        <f aca="false">IF(ISNUMBER(G81),G81,"#N/A")</f>
        <v>9.35</v>
      </c>
      <c r="W80" s="273" t="n">
        <f aca="false">IF(ISNUMBER(H81),H81,"#N/A")</f>
        <v>9.02</v>
      </c>
      <c r="X80" s="273" t="n">
        <f aca="false">IF(ISNUMBER(I81),I81,"#N/A")</f>
        <v>9.06</v>
      </c>
      <c r="Y80" s="273" t="n">
        <f aca="false">IF(ISNUMBER(J81),J81,"#N/A")</f>
        <v>59068500</v>
      </c>
      <c r="AA80" s="279" t="n">
        <f aca="false">IF(ISNUMBER(B81),B81,"#N/A")</f>
        <v>37330</v>
      </c>
      <c r="AB80" s="274" t="n">
        <f aca="false">IF(ISNUMBER(J81),J81,"#N/A")</f>
        <v>59068500</v>
      </c>
      <c r="AC80" s="274" t="n">
        <f aca="false">SUM(AB80:AB109)/COUNT(AB80:AB109)</f>
        <v>62037093.3333333</v>
      </c>
      <c r="AD80" s="274" t="n">
        <f aca="false">SUM(AB80:AB139)/COUNT(AB80:AB139)</f>
        <v>56279476.6666667</v>
      </c>
      <c r="AE80" s="273" t="n">
        <f aca="false">SUM(X80:X109)/COUNT(X80:X109)</f>
        <v>9.22733333333333</v>
      </c>
      <c r="AF80" s="273" t="n">
        <f aca="false">SUM(X80:X139)/COUNT(X80:X139)</f>
        <v>10.766</v>
      </c>
      <c r="AG80" s="0" t="n">
        <f aca="false">(V80+W80+X80)/3</f>
        <v>9.14333333333333</v>
      </c>
      <c r="AH80" s="0" t="n">
        <f aca="false">(2*AG80)-V80</f>
        <v>8.93666666666667</v>
      </c>
      <c r="AI80" s="0" t="n">
        <f aca="false">(2*AG80)-W80</f>
        <v>9.26666666666667</v>
      </c>
      <c r="AJ80" s="273" t="n">
        <f aca="false">AG80-(V80-W80)</f>
        <v>8.81333333333333</v>
      </c>
      <c r="AK80" s="273" t="n">
        <f aca="false">AG80+(V80-W80)</f>
        <v>9.47333333333333</v>
      </c>
    </row>
    <row r="81" customFormat="false" ht="15" hidden="false" customHeight="true" outlineLevel="0" collapsed="false">
      <c r="B81" s="297" t="n">
        <v>37330</v>
      </c>
      <c r="C81" s="297"/>
      <c r="D81" s="297"/>
      <c r="E81" s="297"/>
      <c r="F81" s="298" t="n">
        <v>9.33</v>
      </c>
      <c r="G81" s="298" t="n">
        <v>9.35</v>
      </c>
      <c r="H81" s="298" t="n">
        <v>9.02</v>
      </c>
      <c r="I81" s="299" t="n">
        <v>9.06</v>
      </c>
      <c r="J81" s="300" t="n">
        <v>59068500</v>
      </c>
      <c r="K81" s="298" t="n">
        <v>9.06</v>
      </c>
      <c r="L81" s="284"/>
      <c r="T81" s="279" t="n">
        <f aca="false">IF(ISNUMBER(B82),B82,"#N/A")</f>
        <v>37329</v>
      </c>
      <c r="U81" s="273" t="n">
        <f aca="false">IF(ISNUMBER(F82),F82,"#N/A")</f>
        <v>9.53</v>
      </c>
      <c r="V81" s="273" t="n">
        <f aca="false">IF(ISNUMBER(G82),G82,"#N/A")</f>
        <v>9.6</v>
      </c>
      <c r="W81" s="273" t="n">
        <f aca="false">IF(ISNUMBER(H82),H82,"#N/A")</f>
        <v>9.06</v>
      </c>
      <c r="X81" s="273" t="n">
        <f aca="false">IF(ISNUMBER(I82),I82,"#N/A")</f>
        <v>9.21</v>
      </c>
      <c r="Y81" s="273" t="n">
        <f aca="false">IF(ISNUMBER(J82),J82,"#N/A")</f>
        <v>62429100</v>
      </c>
      <c r="AA81" s="279" t="n">
        <f aca="false">IF(ISNUMBER(B82),B82,"#N/A")</f>
        <v>37329</v>
      </c>
      <c r="AB81" s="274" t="n">
        <f aca="false">IF(ISNUMBER(J82),J82,"#N/A")</f>
        <v>62429100</v>
      </c>
      <c r="AC81" s="274" t="n">
        <f aca="false">SUM(AB81:AB110)/COUNT(AB81:AB110)</f>
        <v>61400590</v>
      </c>
      <c r="AD81" s="274" t="n">
        <f aca="false">SUM(AB81:AB140)/COUNT(AB81:AB140)</f>
        <v>56005195</v>
      </c>
      <c r="AE81" s="273" t="n">
        <f aca="false">SUM(X81:X110)/COUNT(X81:X110)</f>
        <v>9.284</v>
      </c>
      <c r="AF81" s="273" t="n">
        <f aca="false">SUM(X81:X140)/COUNT(X81:X140)</f>
        <v>10.8253333333333</v>
      </c>
      <c r="AG81" s="0" t="n">
        <f aca="false">(V81+W81+X81)/3</f>
        <v>9.29</v>
      </c>
      <c r="AH81" s="0" t="n">
        <f aca="false">(2*AG81)-V81</f>
        <v>8.98</v>
      </c>
      <c r="AI81" s="0" t="n">
        <f aca="false">(2*AG81)-W81</f>
        <v>9.52</v>
      </c>
      <c r="AJ81" s="273" t="n">
        <f aca="false">AG81-(V81-W81)</f>
        <v>8.75</v>
      </c>
      <c r="AK81" s="273" t="n">
        <f aca="false">AG81+(V81-W81)</f>
        <v>9.83</v>
      </c>
    </row>
    <row r="82" customFormat="false" ht="15" hidden="false" customHeight="true" outlineLevel="0" collapsed="false">
      <c r="B82" s="297" t="n">
        <v>37329</v>
      </c>
      <c r="C82" s="297"/>
      <c r="D82" s="297"/>
      <c r="E82" s="297"/>
      <c r="F82" s="298" t="n">
        <v>9.53</v>
      </c>
      <c r="G82" s="298" t="n">
        <v>9.6</v>
      </c>
      <c r="H82" s="298" t="n">
        <v>9.06</v>
      </c>
      <c r="I82" s="299" t="n">
        <v>9.21</v>
      </c>
      <c r="J82" s="300" t="n">
        <v>62429100</v>
      </c>
      <c r="K82" s="298" t="n">
        <v>9.21</v>
      </c>
      <c r="L82" s="284"/>
      <c r="T82" s="279" t="n">
        <f aca="false">IF(ISNUMBER(B83),B83,"#N/A")</f>
        <v>37328</v>
      </c>
      <c r="U82" s="273" t="n">
        <f aca="false">IF(ISNUMBER(F83),F83,"#N/A")</f>
        <v>9.67</v>
      </c>
      <c r="V82" s="273" t="n">
        <f aca="false">IF(ISNUMBER(G83),G83,"#N/A")</f>
        <v>9.69</v>
      </c>
      <c r="W82" s="273" t="n">
        <f aca="false">IF(ISNUMBER(H83),H83,"#N/A")</f>
        <v>9.32</v>
      </c>
      <c r="X82" s="273" t="n">
        <f aca="false">IF(ISNUMBER(I83),I83,"#N/A")</f>
        <v>9.48</v>
      </c>
      <c r="Y82" s="273" t="n">
        <f aca="false">IF(ISNUMBER(J83),J83,"#N/A")</f>
        <v>72187600</v>
      </c>
      <c r="AA82" s="279" t="n">
        <f aca="false">IF(ISNUMBER(B83),B83,"#N/A")</f>
        <v>37328</v>
      </c>
      <c r="AB82" s="274" t="n">
        <f aca="false">IF(ISNUMBER(J83),J83,"#N/A")</f>
        <v>72187600</v>
      </c>
      <c r="AC82" s="274" t="n">
        <f aca="false">SUM(AB82:AB111)/COUNT(AB82:AB111)</f>
        <v>60750793.3333333</v>
      </c>
      <c r="AD82" s="274" t="n">
        <f aca="false">SUM(AB82:AB141)/COUNT(AB82:AB141)</f>
        <v>55734163.3333333</v>
      </c>
      <c r="AE82" s="273" t="n">
        <f aca="false">SUM(X82:X111)/COUNT(X82:X111)</f>
        <v>9.33933333333333</v>
      </c>
      <c r="AF82" s="273" t="n">
        <f aca="false">SUM(X82:X141)/COUNT(X82:X141)</f>
        <v>10.8775</v>
      </c>
      <c r="AG82" s="0" t="n">
        <f aca="false">(V82+W82+X82)/3</f>
        <v>9.49666666666667</v>
      </c>
      <c r="AH82" s="0" t="n">
        <f aca="false">(2*AG82)-V82</f>
        <v>9.30333333333333</v>
      </c>
      <c r="AI82" s="0" t="n">
        <f aca="false">(2*AG82)-W82</f>
        <v>9.67333333333333</v>
      </c>
      <c r="AJ82" s="273" t="n">
        <f aca="false">AG82-(V82-W82)</f>
        <v>9.12666666666667</v>
      </c>
      <c r="AK82" s="273" t="n">
        <f aca="false">AG82+(V82-W82)</f>
        <v>9.86666666666667</v>
      </c>
    </row>
    <row r="83" customFormat="false" ht="15" hidden="false" customHeight="true" outlineLevel="0" collapsed="false">
      <c r="B83" s="297" t="n">
        <v>37328</v>
      </c>
      <c r="C83" s="297"/>
      <c r="D83" s="297"/>
      <c r="E83" s="297"/>
      <c r="F83" s="298" t="n">
        <v>9.67</v>
      </c>
      <c r="G83" s="298" t="n">
        <v>9.69</v>
      </c>
      <c r="H83" s="298" t="n">
        <v>9.32</v>
      </c>
      <c r="I83" s="299" t="n">
        <v>9.48</v>
      </c>
      <c r="J83" s="300" t="n">
        <v>72187600</v>
      </c>
      <c r="K83" s="298" t="n">
        <v>9.48</v>
      </c>
      <c r="L83" s="284"/>
      <c r="T83" s="279" t="n">
        <f aca="false">IF(ISNUMBER(B84),B84,"#N/A")</f>
        <v>37327</v>
      </c>
      <c r="U83" s="273" t="n">
        <f aca="false">IF(ISNUMBER(F84),F84,"#N/A")</f>
        <v>9.79</v>
      </c>
      <c r="V83" s="273" t="n">
        <f aca="false">IF(ISNUMBER(G84),G84,"#N/A")</f>
        <v>9.87</v>
      </c>
      <c r="W83" s="273" t="n">
        <f aca="false">IF(ISNUMBER(H84),H84,"#N/A")</f>
        <v>9.68</v>
      </c>
      <c r="X83" s="273" t="n">
        <f aca="false">IF(ISNUMBER(I84),I84,"#N/A")</f>
        <v>9.83</v>
      </c>
      <c r="Y83" s="273" t="n">
        <f aca="false">IF(ISNUMBER(J84),J84,"#N/A")</f>
        <v>60227800</v>
      </c>
      <c r="AA83" s="279" t="n">
        <f aca="false">IF(ISNUMBER(B84),B84,"#N/A")</f>
        <v>37327</v>
      </c>
      <c r="AB83" s="274" t="n">
        <f aca="false">IF(ISNUMBER(J84),J84,"#N/A")</f>
        <v>60227800</v>
      </c>
      <c r="AC83" s="274" t="n">
        <f aca="false">SUM(AB83:AB112)/COUNT(AB83:AB112)</f>
        <v>60082306.6666667</v>
      </c>
      <c r="AD83" s="274" t="n">
        <f aca="false">SUM(AB83:AB142)/COUNT(AB83:AB142)</f>
        <v>55504188.3333333</v>
      </c>
      <c r="AE83" s="273" t="n">
        <f aca="false">SUM(X83:X112)/COUNT(X83:X112)</f>
        <v>9.378</v>
      </c>
      <c r="AF83" s="273" t="n">
        <f aca="false">SUM(X83:X142)/COUNT(X83:X142)</f>
        <v>10.9253333333333</v>
      </c>
      <c r="AG83" s="0" t="n">
        <f aca="false">(V83+W83+X83)/3</f>
        <v>9.79333333333333</v>
      </c>
      <c r="AH83" s="0" t="n">
        <f aca="false">(2*AG83)-V83</f>
        <v>9.71666666666666</v>
      </c>
      <c r="AI83" s="0" t="n">
        <f aca="false">(2*AG83)-W83</f>
        <v>9.90666666666666</v>
      </c>
      <c r="AJ83" s="273" t="n">
        <f aca="false">AG83-(V83-W83)</f>
        <v>9.60333333333333</v>
      </c>
      <c r="AK83" s="273" t="n">
        <f aca="false">AG83+(V83-W83)</f>
        <v>9.98333333333333</v>
      </c>
    </row>
    <row r="84" customFormat="false" ht="15" hidden="false" customHeight="true" outlineLevel="0" collapsed="false">
      <c r="B84" s="297" t="n">
        <v>37327</v>
      </c>
      <c r="C84" s="297"/>
      <c r="D84" s="297"/>
      <c r="E84" s="297"/>
      <c r="F84" s="298" t="n">
        <v>9.79</v>
      </c>
      <c r="G84" s="298" t="n">
        <v>9.87</v>
      </c>
      <c r="H84" s="298" t="n">
        <v>9.68</v>
      </c>
      <c r="I84" s="299" t="n">
        <v>9.83</v>
      </c>
      <c r="J84" s="300" t="n">
        <v>60227800</v>
      </c>
      <c r="K84" s="298" t="n">
        <v>9.83</v>
      </c>
      <c r="L84" s="284"/>
      <c r="T84" s="279" t="n">
        <f aca="false">IF(ISNUMBER(B85),B85,"#N/A")</f>
        <v>37326</v>
      </c>
      <c r="U84" s="273" t="n">
        <f aca="false">IF(ISNUMBER(F85),F85,"#N/A")</f>
        <v>10.08</v>
      </c>
      <c r="V84" s="273" t="n">
        <f aca="false">IF(ISNUMBER(G85),G85,"#N/A")</f>
        <v>10.27</v>
      </c>
      <c r="W84" s="273" t="n">
        <f aca="false">IF(ISNUMBER(H85),H85,"#N/A")</f>
        <v>9.77</v>
      </c>
      <c r="X84" s="273" t="n">
        <f aca="false">IF(ISNUMBER(I85),I85,"#N/A")</f>
        <v>10.03</v>
      </c>
      <c r="Y84" s="273" t="n">
        <f aca="false">IF(ISNUMBER(J85),J85,"#N/A")</f>
        <v>94736300</v>
      </c>
      <c r="AA84" s="279" t="n">
        <f aca="false">IF(ISNUMBER(B85),B85,"#N/A")</f>
        <v>37326</v>
      </c>
      <c r="AB84" s="274" t="n">
        <f aca="false">IF(ISNUMBER(J85),J85,"#N/A")</f>
        <v>94736300</v>
      </c>
      <c r="AC84" s="274" t="n">
        <f aca="false">SUM(AB84:AB113)/COUNT(AB84:AB113)</f>
        <v>59319073.3333333</v>
      </c>
      <c r="AD84" s="274" t="n">
        <f aca="false">SUM(AB84:AB143)/COUNT(AB84:AB143)</f>
        <v>55251441.6666667</v>
      </c>
      <c r="AE84" s="273" t="n">
        <f aca="false">SUM(X84:X113)/COUNT(X84:X113)</f>
        <v>9.42066666666667</v>
      </c>
      <c r="AF84" s="273" t="n">
        <f aca="false">SUM(X84:X143)/COUNT(X84:X143)</f>
        <v>10.9863333333333</v>
      </c>
      <c r="AG84" s="0" t="n">
        <f aca="false">(V84+W84+X84)/3</f>
        <v>10.0233333333333</v>
      </c>
      <c r="AH84" s="0" t="n">
        <f aca="false">(2*AG84)-V84</f>
        <v>9.77666666666667</v>
      </c>
      <c r="AI84" s="0" t="n">
        <f aca="false">(2*AG84)-W84</f>
        <v>10.2766666666667</v>
      </c>
      <c r="AJ84" s="273" t="n">
        <f aca="false">AG84-(V84-W84)</f>
        <v>9.52333333333333</v>
      </c>
      <c r="AK84" s="273" t="n">
        <f aca="false">AG84+(V84-W84)</f>
        <v>10.5233333333333</v>
      </c>
    </row>
    <row r="85" customFormat="false" ht="15" hidden="false" customHeight="true" outlineLevel="0" collapsed="false">
      <c r="B85" s="297" t="n">
        <v>37326</v>
      </c>
      <c r="C85" s="297"/>
      <c r="D85" s="297"/>
      <c r="E85" s="297"/>
      <c r="F85" s="298" t="n">
        <v>10.08</v>
      </c>
      <c r="G85" s="298" t="n">
        <v>10.27</v>
      </c>
      <c r="H85" s="298" t="n">
        <v>9.77</v>
      </c>
      <c r="I85" s="299" t="n">
        <v>10.03</v>
      </c>
      <c r="J85" s="300" t="n">
        <v>94736300</v>
      </c>
      <c r="K85" s="298" t="n">
        <v>10.03</v>
      </c>
      <c r="L85" s="284"/>
      <c r="T85" s="279" t="n">
        <f aca="false">IF(ISNUMBER(B86),B86,"#N/A")</f>
        <v>37323</v>
      </c>
      <c r="U85" s="273" t="n">
        <f aca="false">IF(ISNUMBER(F86),F86,"#N/A")</f>
        <v>9.54</v>
      </c>
      <c r="V85" s="273" t="n">
        <f aca="false">IF(ISNUMBER(G86),G86,"#N/A")</f>
        <v>10.26</v>
      </c>
      <c r="W85" s="273" t="n">
        <f aca="false">IF(ISNUMBER(H86),H86,"#N/A")</f>
        <v>9.49</v>
      </c>
      <c r="X85" s="273" t="n">
        <f aca="false">IF(ISNUMBER(I86),I86,"#N/A")</f>
        <v>10</v>
      </c>
      <c r="Y85" s="273" t="n">
        <f aca="false">IF(ISNUMBER(J86),J86,"#N/A")</f>
        <v>63336900</v>
      </c>
      <c r="AA85" s="279" t="n">
        <f aca="false">IF(ISNUMBER(B86),B86,"#N/A")</f>
        <v>37323</v>
      </c>
      <c r="AB85" s="274" t="n">
        <f aca="false">IF(ISNUMBER(J86),J86,"#N/A")</f>
        <v>63336900</v>
      </c>
      <c r="AC85" s="274" t="n">
        <f aca="false">SUM(AB85:AB114)/COUNT(AB85:AB114)</f>
        <v>57387920</v>
      </c>
      <c r="AD85" s="274" t="n">
        <f aca="false">SUM(AB85:AB144)/COUNT(AB85:AB144)</f>
        <v>54607681.6666667</v>
      </c>
      <c r="AE85" s="273" t="n">
        <f aca="false">SUM(X85:X114)/COUNT(X85:X114)</f>
        <v>9.45833333333333</v>
      </c>
      <c r="AF85" s="273" t="n">
        <f aca="false">SUM(X85:X144)/COUNT(X85:X144)</f>
        <v>11.0423333333333</v>
      </c>
      <c r="AG85" s="0" t="n">
        <f aca="false">(V85+W85+X85)/3</f>
        <v>9.91666666666667</v>
      </c>
      <c r="AH85" s="0" t="n">
        <f aca="false">(2*AG85)-V85</f>
        <v>9.57333333333333</v>
      </c>
      <c r="AI85" s="0" t="n">
        <f aca="false">(2*AG85)-W85</f>
        <v>10.3433333333333</v>
      </c>
      <c r="AJ85" s="273" t="n">
        <f aca="false">AG85-(V85-W85)</f>
        <v>9.14666666666667</v>
      </c>
      <c r="AK85" s="273" t="n">
        <f aca="false">AG85+(V85-W85)</f>
        <v>10.6866666666667</v>
      </c>
    </row>
    <row r="86" customFormat="false" ht="15" hidden="false" customHeight="true" outlineLevel="0" collapsed="false">
      <c r="B86" s="297" t="n">
        <v>37323</v>
      </c>
      <c r="C86" s="297"/>
      <c r="D86" s="297"/>
      <c r="E86" s="297"/>
      <c r="F86" s="298" t="n">
        <v>9.54</v>
      </c>
      <c r="G86" s="298" t="n">
        <v>10.26</v>
      </c>
      <c r="H86" s="298" t="n">
        <v>9.49</v>
      </c>
      <c r="I86" s="299" t="n">
        <v>10</v>
      </c>
      <c r="J86" s="300" t="n">
        <v>63336900</v>
      </c>
      <c r="K86" s="298" t="n">
        <v>10</v>
      </c>
      <c r="L86" s="284"/>
      <c r="T86" s="279" t="n">
        <f aca="false">IF(ISNUMBER(B87),B87,"#N/A")</f>
        <v>37322</v>
      </c>
      <c r="U86" s="273" t="n">
        <f aca="false">IF(ISNUMBER(F87),F87,"#N/A")</f>
        <v>9.37</v>
      </c>
      <c r="V86" s="273" t="n">
        <f aca="false">IF(ISNUMBER(G87),G87,"#N/A")</f>
        <v>9.43</v>
      </c>
      <c r="W86" s="273" t="n">
        <f aca="false">IF(ISNUMBER(H87),H87,"#N/A")</f>
        <v>8.73</v>
      </c>
      <c r="X86" s="273" t="n">
        <f aca="false">IF(ISNUMBER(I87),I87,"#N/A")</f>
        <v>8.83</v>
      </c>
      <c r="Y86" s="273" t="n">
        <f aca="false">IF(ISNUMBER(J87),J87,"#N/A")</f>
        <v>88199400</v>
      </c>
      <c r="AA86" s="279" t="n">
        <f aca="false">IF(ISNUMBER(B87),B87,"#N/A")</f>
        <v>37322</v>
      </c>
      <c r="AB86" s="274" t="n">
        <f aca="false">IF(ISNUMBER(J87),J87,"#N/A")</f>
        <v>88199400</v>
      </c>
      <c r="AC86" s="274" t="n">
        <f aca="false">SUM(AB86:AB115)/COUNT(AB86:AB115)</f>
        <v>56973746.6666667</v>
      </c>
      <c r="AD86" s="274" t="n">
        <f aca="false">SUM(AB86:AB145)/COUNT(AB86:AB145)</f>
        <v>54418321.6666667</v>
      </c>
      <c r="AE86" s="273" t="n">
        <f aca="false">SUM(X86:X115)/COUNT(X86:X115)</f>
        <v>9.50366666666667</v>
      </c>
      <c r="AF86" s="273" t="n">
        <f aca="false">SUM(X86:X145)/COUNT(X86:X145)</f>
        <v>11.0975</v>
      </c>
      <c r="AG86" s="0" t="n">
        <f aca="false">(V86+W86+X86)/3</f>
        <v>8.99666666666667</v>
      </c>
      <c r="AH86" s="0" t="n">
        <f aca="false">(2*AG86)-V86</f>
        <v>8.56333333333334</v>
      </c>
      <c r="AI86" s="0" t="n">
        <f aca="false">(2*AG86)-W86</f>
        <v>9.26333333333334</v>
      </c>
      <c r="AJ86" s="273" t="n">
        <f aca="false">AG86-(V86-W86)</f>
        <v>8.29666666666667</v>
      </c>
      <c r="AK86" s="273" t="n">
        <f aca="false">AG86+(V86-W86)</f>
        <v>9.69666666666667</v>
      </c>
    </row>
    <row r="87" customFormat="false" ht="15" hidden="false" customHeight="true" outlineLevel="0" collapsed="false">
      <c r="B87" s="297" t="n">
        <v>37322</v>
      </c>
      <c r="C87" s="297"/>
      <c r="D87" s="297"/>
      <c r="E87" s="297"/>
      <c r="F87" s="298" t="n">
        <v>9.37</v>
      </c>
      <c r="G87" s="298" t="n">
        <v>9.43</v>
      </c>
      <c r="H87" s="298" t="n">
        <v>8.73</v>
      </c>
      <c r="I87" s="299" t="n">
        <v>8.83</v>
      </c>
      <c r="J87" s="300" t="n">
        <v>88199400</v>
      </c>
      <c r="K87" s="298" t="n">
        <v>8.83</v>
      </c>
      <c r="L87" s="284"/>
      <c r="T87" s="279" t="n">
        <f aca="false">IF(ISNUMBER(B88),B88,"#N/A")</f>
        <v>37321</v>
      </c>
      <c r="U87" s="273" t="n">
        <f aca="false">IF(ISNUMBER(F88),F88,"#N/A")</f>
        <v>8.97</v>
      </c>
      <c r="V87" s="273" t="n">
        <f aca="false">IF(ISNUMBER(G88),G88,"#N/A")</f>
        <v>9.09</v>
      </c>
      <c r="W87" s="273" t="n">
        <f aca="false">IF(ISNUMBER(H88),H88,"#N/A")</f>
        <v>8.78</v>
      </c>
      <c r="X87" s="273" t="n">
        <f aca="false">IF(ISNUMBER(I88),I88,"#N/A")</f>
        <v>9.03</v>
      </c>
      <c r="Y87" s="273" t="n">
        <f aca="false">IF(ISNUMBER(J88),J88,"#N/A")</f>
        <v>65659100</v>
      </c>
      <c r="AA87" s="279" t="n">
        <f aca="false">IF(ISNUMBER(B88),B88,"#N/A")</f>
        <v>37321</v>
      </c>
      <c r="AB87" s="274" t="n">
        <f aca="false">IF(ISNUMBER(J88),J88,"#N/A")</f>
        <v>65659100</v>
      </c>
      <c r="AC87" s="274" t="n">
        <f aca="false">SUM(AB87:AB116)/COUNT(AB87:AB116)</f>
        <v>55993410</v>
      </c>
      <c r="AD87" s="274" t="n">
        <f aca="false">SUM(AB87:AB146)/COUNT(AB87:AB146)</f>
        <v>54162331.6666667</v>
      </c>
      <c r="AE87" s="273" t="n">
        <f aca="false">SUM(X87:X116)/COUNT(X87:X116)</f>
        <v>9.585</v>
      </c>
      <c r="AF87" s="273" t="n">
        <f aca="false">SUM(X87:X146)/COUNT(X87:X146)</f>
        <v>11.1735</v>
      </c>
      <c r="AG87" s="0" t="n">
        <f aca="false">(V87+W87+X87)/3</f>
        <v>8.96666666666667</v>
      </c>
      <c r="AH87" s="0" t="n">
        <f aca="false">(2*AG87)-V87</f>
        <v>8.84333333333333</v>
      </c>
      <c r="AI87" s="0" t="n">
        <f aca="false">(2*AG87)-W87</f>
        <v>9.15333333333333</v>
      </c>
      <c r="AJ87" s="273" t="n">
        <f aca="false">AG87-(V87-W87)</f>
        <v>8.65666666666667</v>
      </c>
      <c r="AK87" s="273" t="n">
        <f aca="false">AG87+(V87-W87)</f>
        <v>9.27666666666667</v>
      </c>
    </row>
    <row r="88" customFormat="false" ht="15" hidden="false" customHeight="true" outlineLevel="0" collapsed="false">
      <c r="B88" s="297" t="n">
        <v>37321</v>
      </c>
      <c r="C88" s="297"/>
      <c r="D88" s="297"/>
      <c r="E88" s="297"/>
      <c r="F88" s="298" t="n">
        <v>8.97</v>
      </c>
      <c r="G88" s="298" t="n">
        <v>9.09</v>
      </c>
      <c r="H88" s="298" t="n">
        <v>8.78</v>
      </c>
      <c r="I88" s="299" t="n">
        <v>9.03</v>
      </c>
      <c r="J88" s="300" t="n">
        <v>65659100</v>
      </c>
      <c r="K88" s="298" t="n">
        <v>9.03</v>
      </c>
      <c r="L88" s="284"/>
      <c r="T88" s="279" t="n">
        <f aca="false">IF(ISNUMBER(B89),B89,"#N/A")</f>
        <v>37320</v>
      </c>
      <c r="U88" s="273" t="n">
        <f aca="false">IF(ISNUMBER(F89),F89,"#N/A")</f>
        <v>8.61</v>
      </c>
      <c r="V88" s="273" t="n">
        <f aca="false">IF(ISNUMBER(G89),G89,"#N/A")</f>
        <v>9.26</v>
      </c>
      <c r="W88" s="273" t="n">
        <f aca="false">IF(ISNUMBER(H89),H89,"#N/A")</f>
        <v>8.51</v>
      </c>
      <c r="X88" s="273" t="n">
        <f aca="false">IF(ISNUMBER(I89),I89,"#N/A")</f>
        <v>9.09</v>
      </c>
      <c r="Y88" s="273" t="n">
        <f aca="false">IF(ISNUMBER(J89),J89,"#N/A")</f>
        <v>82797000</v>
      </c>
      <c r="AA88" s="279" t="n">
        <f aca="false">IF(ISNUMBER(B89),B89,"#N/A")</f>
        <v>37320</v>
      </c>
      <c r="AB88" s="274" t="n">
        <f aca="false">IF(ISNUMBER(J89),J89,"#N/A")</f>
        <v>82797000</v>
      </c>
      <c r="AC88" s="274" t="n">
        <f aca="false">SUM(AB88:AB117)/COUNT(AB88:AB117)</f>
        <v>56951133.3333333</v>
      </c>
      <c r="AD88" s="274" t="n">
        <f aca="false">SUM(AB88:AB147)/COUNT(AB88:AB147)</f>
        <v>54249620</v>
      </c>
      <c r="AE88" s="273" t="n">
        <f aca="false">SUM(X88:X117)/COUNT(X88:X117)</f>
        <v>9.64933333333334</v>
      </c>
      <c r="AF88" s="273" t="n">
        <f aca="false">SUM(X88:X147)/COUNT(X88:X147)</f>
        <v>11.2588333333333</v>
      </c>
      <c r="AG88" s="0" t="n">
        <f aca="false">(V88+W88+X88)/3</f>
        <v>8.95333333333333</v>
      </c>
      <c r="AH88" s="0" t="n">
        <f aca="false">(2*AG88)-V88</f>
        <v>8.64666666666667</v>
      </c>
      <c r="AI88" s="0" t="n">
        <f aca="false">(2*AG88)-W88</f>
        <v>9.39666666666667</v>
      </c>
      <c r="AJ88" s="273" t="n">
        <f aca="false">AG88-(V88-W88)</f>
        <v>8.20333333333333</v>
      </c>
      <c r="AK88" s="273" t="n">
        <f aca="false">AG88+(V88-W88)</f>
        <v>9.70333333333333</v>
      </c>
    </row>
    <row r="89" customFormat="false" ht="15" hidden="false" customHeight="true" outlineLevel="0" collapsed="false">
      <c r="B89" s="297" t="n">
        <v>37320</v>
      </c>
      <c r="C89" s="297"/>
      <c r="D89" s="297"/>
      <c r="E89" s="297"/>
      <c r="F89" s="298" t="n">
        <v>8.61</v>
      </c>
      <c r="G89" s="298" t="n">
        <v>9.26</v>
      </c>
      <c r="H89" s="298" t="n">
        <v>8.51</v>
      </c>
      <c r="I89" s="299" t="n">
        <v>9.09</v>
      </c>
      <c r="J89" s="300" t="n">
        <v>82797000</v>
      </c>
      <c r="K89" s="298" t="n">
        <v>9.09</v>
      </c>
      <c r="L89" s="284"/>
      <c r="T89" s="279" t="n">
        <f aca="false">IF(ISNUMBER(B90),B90,"#N/A")</f>
        <v>37319</v>
      </c>
      <c r="U89" s="273" t="n">
        <f aca="false">IF(ISNUMBER(F90),F90,"#N/A")</f>
        <v>8.94</v>
      </c>
      <c r="V89" s="273" t="n">
        <f aca="false">IF(ISNUMBER(G90),G90,"#N/A")</f>
        <v>9.11</v>
      </c>
      <c r="W89" s="273" t="n">
        <f aca="false">IF(ISNUMBER(H90),H90,"#N/A")</f>
        <v>8.62</v>
      </c>
      <c r="X89" s="273" t="n">
        <f aca="false">IF(ISNUMBER(I90),I90,"#N/A")</f>
        <v>8.67</v>
      </c>
      <c r="Y89" s="273" t="n">
        <f aca="false">IF(ISNUMBER(J90),J90,"#N/A")</f>
        <v>94953000</v>
      </c>
      <c r="AA89" s="279" t="n">
        <f aca="false">IF(ISNUMBER(B90),B90,"#N/A")</f>
        <v>37319</v>
      </c>
      <c r="AB89" s="274" t="n">
        <f aca="false">IF(ISNUMBER(J90),J90,"#N/A")</f>
        <v>94953000</v>
      </c>
      <c r="AC89" s="274" t="n">
        <f aca="false">SUM(AB89:AB118)/COUNT(AB89:AB118)</f>
        <v>56782860</v>
      </c>
      <c r="AD89" s="274" t="n">
        <f aca="false">SUM(AB89:AB148)/COUNT(AB89:AB148)</f>
        <v>54265088.3333333</v>
      </c>
      <c r="AE89" s="273" t="n">
        <f aca="false">SUM(X89:X118)/COUNT(X89:X118)</f>
        <v>9.75033333333333</v>
      </c>
      <c r="AF89" s="273" t="n">
        <f aca="false">SUM(X89:X148)/COUNT(X89:X148)</f>
        <v>11.3501666666667</v>
      </c>
      <c r="AG89" s="0" t="n">
        <f aca="false">(V89+W89+X89)/3</f>
        <v>8.8</v>
      </c>
      <c r="AH89" s="0" t="n">
        <f aca="false">(2*AG89)-V89</f>
        <v>8.49</v>
      </c>
      <c r="AI89" s="0" t="n">
        <f aca="false">(2*AG89)-W89</f>
        <v>8.98</v>
      </c>
      <c r="AJ89" s="273" t="n">
        <f aca="false">AG89-(V89-W89)</f>
        <v>8.31</v>
      </c>
      <c r="AK89" s="273" t="n">
        <f aca="false">AG89+(V89-W89)</f>
        <v>9.29</v>
      </c>
    </row>
    <row r="90" customFormat="false" ht="15" hidden="false" customHeight="true" outlineLevel="0" collapsed="false">
      <c r="B90" s="297" t="n">
        <v>37319</v>
      </c>
      <c r="C90" s="297"/>
      <c r="D90" s="297"/>
      <c r="E90" s="297"/>
      <c r="F90" s="298" t="n">
        <v>8.94</v>
      </c>
      <c r="G90" s="298" t="n">
        <v>9.11</v>
      </c>
      <c r="H90" s="298" t="n">
        <v>8.62</v>
      </c>
      <c r="I90" s="299" t="n">
        <v>8.67</v>
      </c>
      <c r="J90" s="300" t="n">
        <v>94953000</v>
      </c>
      <c r="K90" s="298" t="n">
        <v>8.67</v>
      </c>
      <c r="L90" s="284"/>
      <c r="T90" s="279" t="n">
        <f aca="false">IF(ISNUMBER(B91),B91,"#N/A")</f>
        <v>37316</v>
      </c>
      <c r="U90" s="273" t="n">
        <f aca="false">IF(ISNUMBER(F91),F91,"#N/A")</f>
        <v>8.69</v>
      </c>
      <c r="V90" s="273" t="n">
        <f aca="false">IF(ISNUMBER(G91),G91,"#N/A")</f>
        <v>8.99</v>
      </c>
      <c r="W90" s="273" t="n">
        <f aca="false">IF(ISNUMBER(H91),H91,"#N/A")</f>
        <v>8.57</v>
      </c>
      <c r="X90" s="273" t="n">
        <f aca="false">IF(ISNUMBER(I91),I91,"#N/A")</f>
        <v>8.93</v>
      </c>
      <c r="Y90" s="273" t="n">
        <f aca="false">IF(ISNUMBER(J91),J91,"#N/A")</f>
        <v>55363500</v>
      </c>
      <c r="AA90" s="279" t="n">
        <f aca="false">IF(ISNUMBER(B91),B91,"#N/A")</f>
        <v>37316</v>
      </c>
      <c r="AB90" s="274" t="n">
        <f aca="false">IF(ISNUMBER(J91),J91,"#N/A")</f>
        <v>55363500</v>
      </c>
      <c r="AC90" s="274" t="n">
        <f aca="false">SUM(AB90:AB119)/COUNT(AB90:AB119)</f>
        <v>55814303.3333333</v>
      </c>
      <c r="AD90" s="274" t="n">
        <f aca="false">SUM(AB90:AB149)/COUNT(AB90:AB149)</f>
        <v>53866298.3333333</v>
      </c>
      <c r="AE90" s="273" t="n">
        <f aca="false">SUM(X90:X119)/COUNT(X90:X119)</f>
        <v>9.87366666666667</v>
      </c>
      <c r="AF90" s="273" t="n">
        <f aca="false">SUM(X90:X149)/COUNT(X90:X149)</f>
        <v>11.4346666666667</v>
      </c>
      <c r="AG90" s="0" t="n">
        <f aca="false">(V90+W90+X90)/3</f>
        <v>8.83</v>
      </c>
      <c r="AH90" s="0" t="n">
        <f aca="false">(2*AG90)-V90</f>
        <v>8.67</v>
      </c>
      <c r="AI90" s="0" t="n">
        <f aca="false">(2*AG90)-W90</f>
        <v>9.09</v>
      </c>
      <c r="AJ90" s="273" t="n">
        <f aca="false">AG90-(V90-W90)</f>
        <v>8.41</v>
      </c>
      <c r="AK90" s="273" t="n">
        <f aca="false">AG90+(V90-W90)</f>
        <v>9.25</v>
      </c>
    </row>
    <row r="91" customFormat="false" ht="15" hidden="false" customHeight="true" outlineLevel="0" collapsed="false">
      <c r="B91" s="297" t="n">
        <v>37316</v>
      </c>
      <c r="C91" s="297"/>
      <c r="D91" s="297"/>
      <c r="E91" s="297"/>
      <c r="F91" s="298" t="n">
        <v>8.69</v>
      </c>
      <c r="G91" s="298" t="n">
        <v>8.99</v>
      </c>
      <c r="H91" s="298" t="n">
        <v>8.57</v>
      </c>
      <c r="I91" s="299" t="n">
        <v>8.93</v>
      </c>
      <c r="J91" s="300" t="n">
        <v>55363500</v>
      </c>
      <c r="K91" s="298" t="n">
        <v>8.93</v>
      </c>
      <c r="L91" s="284"/>
      <c r="T91" s="279" t="n">
        <f aca="false">IF(ISNUMBER(B92),B92,"#N/A")</f>
        <v>37315</v>
      </c>
      <c r="U91" s="273" t="n">
        <f aca="false">IF(ISNUMBER(F92),F92,"#N/A")</f>
        <v>8.8</v>
      </c>
      <c r="V91" s="273" t="n">
        <f aca="false">IF(ISNUMBER(G92),G92,"#N/A")</f>
        <v>8.89</v>
      </c>
      <c r="W91" s="273" t="n">
        <f aca="false">IF(ISNUMBER(H92),H92,"#N/A")</f>
        <v>8.42</v>
      </c>
      <c r="X91" s="273" t="n">
        <f aca="false">IF(ISNUMBER(I92),I92,"#N/A")</f>
        <v>8.51</v>
      </c>
      <c r="Y91" s="273" t="n">
        <f aca="false">IF(ISNUMBER(J92),J92,"#N/A")</f>
        <v>43239100</v>
      </c>
      <c r="AA91" s="279" t="n">
        <f aca="false">IF(ISNUMBER(B92),B92,"#N/A")</f>
        <v>37315</v>
      </c>
      <c r="AB91" s="274" t="n">
        <f aca="false">IF(ISNUMBER(J92),J92,"#N/A")</f>
        <v>43239100</v>
      </c>
      <c r="AC91" s="274" t="n">
        <f aca="false">SUM(AB91:AB120)/COUNT(AB91:AB120)</f>
        <v>55985956.6666667</v>
      </c>
      <c r="AD91" s="274" t="n">
        <f aca="false">SUM(AB91:AB150)/COUNT(AB91:AB150)</f>
        <v>53751600</v>
      </c>
      <c r="AE91" s="273" t="n">
        <f aca="false">SUM(X91:X120)/COUNT(X91:X120)</f>
        <v>9.97966666666667</v>
      </c>
      <c r="AF91" s="273" t="n">
        <f aca="false">SUM(X91:X150)/COUNT(X91:X150)</f>
        <v>11.5108333333333</v>
      </c>
      <c r="AG91" s="0" t="n">
        <f aca="false">(V91+W91+X91)/3</f>
        <v>8.60666666666667</v>
      </c>
      <c r="AH91" s="0" t="n">
        <f aca="false">(2*AG91)-V91</f>
        <v>8.32333333333333</v>
      </c>
      <c r="AI91" s="0" t="n">
        <f aca="false">(2*AG91)-W91</f>
        <v>8.79333333333334</v>
      </c>
      <c r="AJ91" s="273" t="n">
        <f aca="false">AG91-(V91-W91)</f>
        <v>8.13666666666667</v>
      </c>
      <c r="AK91" s="273" t="n">
        <f aca="false">AG91+(V91-W91)</f>
        <v>9.07666666666667</v>
      </c>
    </row>
    <row r="92" customFormat="false" ht="15" hidden="false" customHeight="true" outlineLevel="0" collapsed="false">
      <c r="B92" s="297" t="n">
        <v>37315</v>
      </c>
      <c r="C92" s="297"/>
      <c r="D92" s="297"/>
      <c r="E92" s="297"/>
      <c r="F92" s="298" t="n">
        <v>8.8</v>
      </c>
      <c r="G92" s="298" t="n">
        <v>8.89</v>
      </c>
      <c r="H92" s="298" t="n">
        <v>8.42</v>
      </c>
      <c r="I92" s="299" t="n">
        <v>8.51</v>
      </c>
      <c r="J92" s="300" t="n">
        <v>43239100</v>
      </c>
      <c r="K92" s="298" t="n">
        <v>8.51</v>
      </c>
      <c r="L92" s="284"/>
      <c r="T92" s="279" t="n">
        <f aca="false">IF(ISNUMBER(B93),B93,"#N/A")</f>
        <v>37314</v>
      </c>
      <c r="U92" s="273" t="n">
        <f aca="false">IF(ISNUMBER(F93),F93,"#N/A")</f>
        <v>9.29</v>
      </c>
      <c r="V92" s="273" t="n">
        <f aca="false">IF(ISNUMBER(G93),G93,"#N/A")</f>
        <v>9.35</v>
      </c>
      <c r="W92" s="273" t="n">
        <f aca="false">IF(ISNUMBER(H93),H93,"#N/A")</f>
        <v>8.62</v>
      </c>
      <c r="X92" s="273" t="n">
        <f aca="false">IF(ISNUMBER(I93),I93,"#N/A")</f>
        <v>8.66</v>
      </c>
      <c r="Y92" s="273" t="n">
        <f aca="false">IF(ISNUMBER(J93),J93,"#N/A")</f>
        <v>60709600</v>
      </c>
      <c r="AA92" s="279" t="n">
        <f aca="false">IF(ISNUMBER(B93),B93,"#N/A")</f>
        <v>37314</v>
      </c>
      <c r="AB92" s="274" t="n">
        <f aca="false">IF(ISNUMBER(J93),J93,"#N/A")</f>
        <v>60709600</v>
      </c>
      <c r="AC92" s="274" t="n">
        <f aca="false">SUM(AB92:AB121)/COUNT(AB92:AB121)</f>
        <v>56678806.6666667</v>
      </c>
      <c r="AD92" s="274" t="n">
        <f aca="false">SUM(AB92:AB151)/COUNT(AB92:AB151)</f>
        <v>54283180</v>
      </c>
      <c r="AE92" s="273" t="n">
        <f aca="false">SUM(X92:X121)/COUNT(X92:X121)</f>
        <v>10.1136666666667</v>
      </c>
      <c r="AF92" s="273" t="n">
        <f aca="false">SUM(X92:X151)/COUNT(X92:X151)</f>
        <v>11.6063333333333</v>
      </c>
      <c r="AG92" s="0" t="n">
        <f aca="false">(V92+W92+X92)/3</f>
        <v>8.87666666666667</v>
      </c>
      <c r="AH92" s="0" t="n">
        <f aca="false">(2*AG92)-V92</f>
        <v>8.40333333333333</v>
      </c>
      <c r="AI92" s="0" t="n">
        <f aca="false">(2*AG92)-W92</f>
        <v>9.13333333333334</v>
      </c>
      <c r="AJ92" s="273" t="n">
        <f aca="false">AG92-(V92-W92)</f>
        <v>8.14666666666667</v>
      </c>
      <c r="AK92" s="273" t="n">
        <f aca="false">AG92+(V92-W92)</f>
        <v>9.60666666666667</v>
      </c>
    </row>
    <row r="93" customFormat="false" ht="15" hidden="false" customHeight="true" outlineLevel="0" collapsed="false">
      <c r="B93" s="297" t="n">
        <v>37314</v>
      </c>
      <c r="C93" s="297"/>
      <c r="D93" s="297"/>
      <c r="E93" s="297"/>
      <c r="F93" s="298" t="n">
        <v>9.29</v>
      </c>
      <c r="G93" s="298" t="n">
        <v>9.35</v>
      </c>
      <c r="H93" s="298" t="n">
        <v>8.62</v>
      </c>
      <c r="I93" s="299" t="n">
        <v>8.66</v>
      </c>
      <c r="J93" s="300" t="n">
        <v>60709600</v>
      </c>
      <c r="K93" s="298" t="n">
        <v>8.66</v>
      </c>
      <c r="L93" s="284"/>
      <c r="T93" s="279" t="n">
        <f aca="false">IF(ISNUMBER(B94),B94,"#N/A")</f>
        <v>37313</v>
      </c>
      <c r="U93" s="273" t="n">
        <f aca="false">IF(ISNUMBER(F94),F94,"#N/A")</f>
        <v>9.25</v>
      </c>
      <c r="V93" s="273" t="n">
        <f aca="false">IF(ISNUMBER(G94),G94,"#N/A")</f>
        <v>9.3</v>
      </c>
      <c r="W93" s="273" t="n">
        <f aca="false">IF(ISNUMBER(H94),H94,"#N/A")</f>
        <v>8.76</v>
      </c>
      <c r="X93" s="273" t="n">
        <f aca="false">IF(ISNUMBER(I94),I94,"#N/A")</f>
        <v>9.01</v>
      </c>
      <c r="Y93" s="273" t="n">
        <f aca="false">IF(ISNUMBER(J94),J94,"#N/A")</f>
        <v>72032200</v>
      </c>
      <c r="AA93" s="279" t="n">
        <f aca="false">IF(ISNUMBER(B94),B94,"#N/A")</f>
        <v>37313</v>
      </c>
      <c r="AB93" s="274" t="n">
        <f aca="false">IF(ISNUMBER(J94),J94,"#N/A")</f>
        <v>72032200</v>
      </c>
      <c r="AC93" s="274" t="n">
        <f aca="false">SUM(AB93:AB122)/COUNT(AB93:AB122)</f>
        <v>56275133.3333333</v>
      </c>
      <c r="AD93" s="274" t="n">
        <f aca="false">SUM(AB93:AB152)/COUNT(AB93:AB152)</f>
        <v>54454986.6666667</v>
      </c>
      <c r="AE93" s="273" t="n">
        <f aca="false">SUM(X93:X122)/COUNT(X93:X122)</f>
        <v>10.2603333333333</v>
      </c>
      <c r="AF93" s="273" t="n">
        <f aca="false">SUM(X93:X152)/COUNT(X93:X152)</f>
        <v>11.6921666666667</v>
      </c>
      <c r="AG93" s="0" t="n">
        <f aca="false">(V93+W93+X93)/3</f>
        <v>9.02333333333333</v>
      </c>
      <c r="AH93" s="0" t="n">
        <f aca="false">(2*AG93)-V93</f>
        <v>8.74666666666667</v>
      </c>
      <c r="AI93" s="0" t="n">
        <f aca="false">(2*AG93)-W93</f>
        <v>9.28666666666667</v>
      </c>
      <c r="AJ93" s="273" t="n">
        <f aca="false">AG93-(V93-W93)</f>
        <v>8.48333333333333</v>
      </c>
      <c r="AK93" s="273" t="n">
        <f aca="false">AG93+(V93-W93)</f>
        <v>9.56333333333333</v>
      </c>
    </row>
    <row r="94" customFormat="false" ht="15" hidden="false" customHeight="true" outlineLevel="0" collapsed="false">
      <c r="B94" s="297" t="n">
        <v>37313</v>
      </c>
      <c r="C94" s="297"/>
      <c r="D94" s="297"/>
      <c r="E94" s="297"/>
      <c r="F94" s="298" t="n">
        <v>9.25</v>
      </c>
      <c r="G94" s="298" t="n">
        <v>9.3</v>
      </c>
      <c r="H94" s="298" t="n">
        <v>8.76</v>
      </c>
      <c r="I94" s="299" t="n">
        <v>9.01</v>
      </c>
      <c r="J94" s="300" t="n">
        <v>72032200</v>
      </c>
      <c r="K94" s="298" t="n">
        <v>9.01</v>
      </c>
      <c r="L94" s="284"/>
      <c r="T94" s="279" t="n">
        <f aca="false">IF(ISNUMBER(B95),B95,"#N/A")</f>
        <v>37312</v>
      </c>
      <c r="U94" s="273" t="n">
        <f aca="false">IF(ISNUMBER(F95),F95,"#N/A")</f>
        <v>8.38</v>
      </c>
      <c r="V94" s="273" t="n">
        <f aca="false">IF(ISNUMBER(G95),G95,"#N/A")</f>
        <v>8.95</v>
      </c>
      <c r="W94" s="273" t="n">
        <f aca="false">IF(ISNUMBER(H95),H95,"#N/A")</f>
        <v>8.38</v>
      </c>
      <c r="X94" s="273" t="n">
        <f aca="false">IF(ISNUMBER(I95),I95,"#N/A")</f>
        <v>8.87</v>
      </c>
      <c r="Y94" s="273" t="n">
        <f aca="false">IF(ISNUMBER(J95),J95,"#N/A")</f>
        <v>66827200</v>
      </c>
      <c r="AA94" s="279" t="n">
        <f aca="false">IF(ISNUMBER(B95),B95,"#N/A")</f>
        <v>37312</v>
      </c>
      <c r="AB94" s="274" t="n">
        <f aca="false">IF(ISNUMBER(J95),J95,"#N/A")</f>
        <v>66827200</v>
      </c>
      <c r="AC94" s="274" t="n">
        <f aca="false">SUM(AB94:AB123)/COUNT(AB94:AB123)</f>
        <v>55064186.6666667</v>
      </c>
      <c r="AD94" s="274" t="n">
        <f aca="false">SUM(AB94:AB153)/COUNT(AB94:AB153)</f>
        <v>54324376.6666667</v>
      </c>
      <c r="AE94" s="273" t="n">
        <f aca="false">SUM(X94:X123)/COUNT(X94:X123)</f>
        <v>10.404</v>
      </c>
      <c r="AF94" s="273" t="n">
        <f aca="false">SUM(X94:X153)/COUNT(X94:X153)</f>
        <v>11.7613333333333</v>
      </c>
      <c r="AG94" s="0" t="n">
        <f aca="false">(V94+W94+X94)/3</f>
        <v>8.73333333333333</v>
      </c>
      <c r="AH94" s="0" t="n">
        <f aca="false">(2*AG94)-V94</f>
        <v>8.51666666666667</v>
      </c>
      <c r="AI94" s="0" t="n">
        <f aca="false">(2*AG94)-W94</f>
        <v>9.08666666666666</v>
      </c>
      <c r="AJ94" s="273" t="n">
        <f aca="false">AG94-(V94-W94)</f>
        <v>8.16333333333333</v>
      </c>
      <c r="AK94" s="273" t="n">
        <f aca="false">AG94+(V94-W94)</f>
        <v>9.30333333333333</v>
      </c>
    </row>
    <row r="95" customFormat="false" ht="15" hidden="false" customHeight="true" outlineLevel="0" collapsed="false">
      <c r="B95" s="297" t="n">
        <v>37312</v>
      </c>
      <c r="C95" s="297"/>
      <c r="D95" s="297"/>
      <c r="E95" s="297"/>
      <c r="F95" s="298" t="n">
        <v>8.38</v>
      </c>
      <c r="G95" s="298" t="n">
        <v>8.95</v>
      </c>
      <c r="H95" s="298" t="n">
        <v>8.38</v>
      </c>
      <c r="I95" s="299" t="n">
        <v>8.87</v>
      </c>
      <c r="J95" s="300" t="n">
        <v>66827200</v>
      </c>
      <c r="K95" s="298" t="n">
        <v>8.87</v>
      </c>
      <c r="L95" s="284"/>
      <c r="T95" s="279" t="n">
        <f aca="false">IF(ISNUMBER(B96),B96,"#N/A")</f>
        <v>37309</v>
      </c>
      <c r="U95" s="273" t="n">
        <f aca="false">IF(ISNUMBER(F96),F96,"#N/A")</f>
        <v>8.24</v>
      </c>
      <c r="V95" s="273" t="n">
        <f aca="false">IF(ISNUMBER(G96),G96,"#N/A")</f>
        <v>8.25</v>
      </c>
      <c r="W95" s="273" t="n">
        <f aca="false">IF(ISNUMBER(H96),H96,"#N/A")</f>
        <v>7.88</v>
      </c>
      <c r="X95" s="273" t="n">
        <f aca="false">IF(ISNUMBER(I96),I96,"#N/A")</f>
        <v>8.07</v>
      </c>
      <c r="Y95" s="273" t="n">
        <f aca="false">IF(ISNUMBER(J96),J96,"#N/A")</f>
        <v>54891800</v>
      </c>
      <c r="AA95" s="279" t="n">
        <f aca="false">IF(ISNUMBER(B96),B96,"#N/A")</f>
        <v>37309</v>
      </c>
      <c r="AB95" s="274" t="n">
        <f aca="false">IF(ISNUMBER(J96),J96,"#N/A")</f>
        <v>54891800</v>
      </c>
      <c r="AC95" s="274" t="n">
        <f aca="false">SUM(AB95:AB124)/COUNT(AB95:AB124)</f>
        <v>54253413.3333333</v>
      </c>
      <c r="AD95" s="274" t="n">
        <f aca="false">SUM(AB95:AB154)/COUNT(AB95:AB154)</f>
        <v>54273678.3333333</v>
      </c>
      <c r="AE95" s="273" t="n">
        <f aca="false">SUM(X95:X124)/COUNT(X95:X124)</f>
        <v>10.5593333333333</v>
      </c>
      <c r="AF95" s="273" t="n">
        <f aca="false">SUM(X95:X154)/COUNT(X95:X154)</f>
        <v>11.838</v>
      </c>
      <c r="AG95" s="0" t="n">
        <f aca="false">(V95+W95+X95)/3</f>
        <v>8.06666666666667</v>
      </c>
      <c r="AH95" s="0" t="n">
        <f aca="false">(2*AG95)-V95</f>
        <v>7.88333333333333</v>
      </c>
      <c r="AI95" s="0" t="n">
        <f aca="false">(2*AG95)-W95</f>
        <v>8.25333333333333</v>
      </c>
      <c r="AJ95" s="273" t="n">
        <f aca="false">AG95-(V95-W95)</f>
        <v>7.69666666666667</v>
      </c>
      <c r="AK95" s="273" t="n">
        <f aca="false">AG95+(V95-W95)</f>
        <v>8.43666666666667</v>
      </c>
    </row>
    <row r="96" customFormat="false" ht="15" hidden="false" customHeight="true" outlineLevel="0" collapsed="false">
      <c r="B96" s="297" t="n">
        <v>37309</v>
      </c>
      <c r="C96" s="297"/>
      <c r="D96" s="297"/>
      <c r="E96" s="297"/>
      <c r="F96" s="298" t="n">
        <v>8.24</v>
      </c>
      <c r="G96" s="298" t="n">
        <v>8.25</v>
      </c>
      <c r="H96" s="298" t="n">
        <v>7.88</v>
      </c>
      <c r="I96" s="299" t="n">
        <v>8.07</v>
      </c>
      <c r="J96" s="300" t="n">
        <v>54891800</v>
      </c>
      <c r="K96" s="298" t="n">
        <v>8.07</v>
      </c>
      <c r="L96" s="284"/>
      <c r="T96" s="279" t="n">
        <f aca="false">IF(ISNUMBER(B97),B97,"#N/A")</f>
        <v>37308</v>
      </c>
      <c r="U96" s="273" t="n">
        <f aca="false">IF(ISNUMBER(F97),F97,"#N/A")</f>
        <v>8.4</v>
      </c>
      <c r="V96" s="273" t="n">
        <f aca="false">IF(ISNUMBER(G97),G97,"#N/A")</f>
        <v>8.48</v>
      </c>
      <c r="W96" s="273" t="n">
        <f aca="false">IF(ISNUMBER(H97),H97,"#N/A")</f>
        <v>8.16</v>
      </c>
      <c r="X96" s="273" t="n">
        <f aca="false">IF(ISNUMBER(I97),I97,"#N/A")</f>
        <v>8.16</v>
      </c>
      <c r="Y96" s="273" t="n">
        <f aca="false">IF(ISNUMBER(J97),J97,"#N/A")</f>
        <v>49153100</v>
      </c>
      <c r="AA96" s="279" t="n">
        <f aca="false">IF(ISNUMBER(B97),B97,"#N/A")</f>
        <v>37308</v>
      </c>
      <c r="AB96" s="274" t="n">
        <f aca="false">IF(ISNUMBER(J97),J97,"#N/A")</f>
        <v>49153100</v>
      </c>
      <c r="AC96" s="274" t="n">
        <f aca="false">SUM(AB96:AB125)/COUNT(AB96:AB125)</f>
        <v>54336973.3333333</v>
      </c>
      <c r="AD96" s="274" t="n">
        <f aca="false">SUM(AB96:AB155)/COUNT(AB96:AB155)</f>
        <v>54124775</v>
      </c>
      <c r="AE96" s="273" t="n">
        <f aca="false">SUM(X96:X125)/COUNT(X96:X125)</f>
        <v>10.743</v>
      </c>
      <c r="AF96" s="273" t="n">
        <f aca="false">SUM(X96:X155)/COUNT(X96:X155)</f>
        <v>11.9251666666667</v>
      </c>
      <c r="AG96" s="0" t="n">
        <f aca="false">(V96+W96+X96)/3</f>
        <v>8.26666666666667</v>
      </c>
      <c r="AH96" s="0" t="n">
        <f aca="false">(2*AG96)-V96</f>
        <v>8.05333333333334</v>
      </c>
      <c r="AI96" s="0" t="n">
        <f aca="false">(2*AG96)-W96</f>
        <v>8.37333333333334</v>
      </c>
      <c r="AJ96" s="273" t="n">
        <f aca="false">AG96-(V96-W96)</f>
        <v>7.94666666666667</v>
      </c>
      <c r="AK96" s="273" t="n">
        <f aca="false">AG96+(V96-W96)</f>
        <v>8.58666666666667</v>
      </c>
    </row>
    <row r="97" customFormat="false" ht="15" hidden="false" customHeight="true" outlineLevel="0" collapsed="false">
      <c r="B97" s="297" t="n">
        <v>37308</v>
      </c>
      <c r="C97" s="297"/>
      <c r="D97" s="297"/>
      <c r="E97" s="297"/>
      <c r="F97" s="298" t="n">
        <v>8.4</v>
      </c>
      <c r="G97" s="298" t="n">
        <v>8.48</v>
      </c>
      <c r="H97" s="298" t="n">
        <v>8.16</v>
      </c>
      <c r="I97" s="299" t="n">
        <v>8.16</v>
      </c>
      <c r="J97" s="300" t="n">
        <v>49153100</v>
      </c>
      <c r="K97" s="298" t="n">
        <v>8.16</v>
      </c>
      <c r="L97" s="284"/>
      <c r="T97" s="279" t="n">
        <f aca="false">IF(ISNUMBER(B98),B98,"#N/A")</f>
        <v>37307</v>
      </c>
      <c r="U97" s="273" t="n">
        <f aca="false">IF(ISNUMBER(F98),F98,"#N/A")</f>
        <v>8.55</v>
      </c>
      <c r="V97" s="273" t="n">
        <f aca="false">IF(ISNUMBER(G98),G98,"#N/A")</f>
        <v>8.83</v>
      </c>
      <c r="W97" s="273" t="n">
        <f aca="false">IF(ISNUMBER(H98),H98,"#N/A")</f>
        <v>8.33</v>
      </c>
      <c r="X97" s="273" t="n">
        <f aca="false">IF(ISNUMBER(I98),I98,"#N/A")</f>
        <v>8.42</v>
      </c>
      <c r="Y97" s="273" t="n">
        <f aca="false">IF(ISNUMBER(J98),J98,"#N/A")</f>
        <v>66388300</v>
      </c>
      <c r="AA97" s="279" t="n">
        <f aca="false">IF(ISNUMBER(B98),B98,"#N/A")</f>
        <v>37307</v>
      </c>
      <c r="AB97" s="274" t="n">
        <f aca="false">IF(ISNUMBER(J98),J98,"#N/A")</f>
        <v>66388300</v>
      </c>
      <c r="AC97" s="274" t="n">
        <f aca="false">SUM(AB97:AB126)/COUNT(AB97:AB126)</f>
        <v>54170060</v>
      </c>
      <c r="AD97" s="274" t="n">
        <f aca="false">SUM(AB97:AB156)/COUNT(AB97:AB156)</f>
        <v>53536985</v>
      </c>
      <c r="AE97" s="273" t="n">
        <f aca="false">SUM(X97:X126)/COUNT(X97:X126)</f>
        <v>10.9353333333333</v>
      </c>
      <c r="AF97" s="273" t="n">
        <f aca="false">SUM(X97:X156)/COUNT(X97:X156)</f>
        <v>12.0025</v>
      </c>
      <c r="AG97" s="0" t="n">
        <f aca="false">(V97+W97+X97)/3</f>
        <v>8.52666666666667</v>
      </c>
      <c r="AH97" s="0" t="n">
        <f aca="false">(2*AG97)-V97</f>
        <v>8.22333333333333</v>
      </c>
      <c r="AI97" s="0" t="n">
        <f aca="false">(2*AG97)-W97</f>
        <v>8.72333333333333</v>
      </c>
      <c r="AJ97" s="273" t="n">
        <f aca="false">AG97-(V97-W97)</f>
        <v>8.02666666666667</v>
      </c>
      <c r="AK97" s="273" t="n">
        <f aca="false">AG97+(V97-W97)</f>
        <v>9.02666666666667</v>
      </c>
    </row>
    <row r="98" customFormat="false" ht="15" hidden="false" customHeight="true" outlineLevel="0" collapsed="false">
      <c r="B98" s="297" t="n">
        <v>37307</v>
      </c>
      <c r="C98" s="297"/>
      <c r="D98" s="297"/>
      <c r="E98" s="297"/>
      <c r="F98" s="298" t="n">
        <v>8.55</v>
      </c>
      <c r="G98" s="298" t="n">
        <v>8.83</v>
      </c>
      <c r="H98" s="298" t="n">
        <v>8.33</v>
      </c>
      <c r="I98" s="299" t="n">
        <v>8.42</v>
      </c>
      <c r="J98" s="300" t="n">
        <v>66388300</v>
      </c>
      <c r="K98" s="298" t="n">
        <v>8.42</v>
      </c>
      <c r="L98" s="284"/>
      <c r="T98" s="279" t="n">
        <f aca="false">IF(ISNUMBER(B99),B99,"#N/A")</f>
        <v>37306</v>
      </c>
      <c r="U98" s="273" t="n">
        <f aca="false">IF(ISNUMBER(F99),F99,"#N/A")</f>
        <v>8.78</v>
      </c>
      <c r="V98" s="273" t="n">
        <f aca="false">IF(ISNUMBER(G99),G99,"#N/A")</f>
        <v>8.8</v>
      </c>
      <c r="W98" s="273" t="n">
        <f aca="false">IF(ISNUMBER(H99),H99,"#N/A")</f>
        <v>8.19</v>
      </c>
      <c r="X98" s="273" t="n">
        <f aca="false">IF(ISNUMBER(I99),I99,"#N/A")</f>
        <v>8.33</v>
      </c>
      <c r="Y98" s="273" t="n">
        <f aca="false">IF(ISNUMBER(J99),J99,"#N/A")</f>
        <v>59106000</v>
      </c>
      <c r="AA98" s="279" t="n">
        <f aca="false">IF(ISNUMBER(B99),B99,"#N/A")</f>
        <v>37306</v>
      </c>
      <c r="AB98" s="274" t="n">
        <f aca="false">IF(ISNUMBER(J99),J99,"#N/A")</f>
        <v>59106000</v>
      </c>
      <c r="AC98" s="274" t="n">
        <f aca="false">SUM(AB98:AB127)/COUNT(AB98:AB127)</f>
        <v>53674636.6666667</v>
      </c>
      <c r="AD98" s="274" t="n">
        <f aca="false">SUM(AB98:AB157)/COUNT(AB98:AB157)</f>
        <v>53291091.6666667</v>
      </c>
      <c r="AE98" s="273" t="n">
        <f aca="false">SUM(X98:X127)/COUNT(X98:X127)</f>
        <v>11.1083333333333</v>
      </c>
      <c r="AF98" s="273" t="n">
        <f aca="false">SUM(X98:X157)/COUNT(X98:X157)</f>
        <v>12.0698333333333</v>
      </c>
      <c r="AG98" s="0" t="n">
        <f aca="false">(V98+W98+X98)/3</f>
        <v>8.44</v>
      </c>
      <c r="AH98" s="0" t="n">
        <f aca="false">(2*AG98)-V98</f>
        <v>8.08</v>
      </c>
      <c r="AI98" s="0" t="n">
        <f aca="false">(2*AG98)-W98</f>
        <v>8.69</v>
      </c>
      <c r="AJ98" s="273" t="n">
        <f aca="false">AG98-(V98-W98)</f>
        <v>7.83</v>
      </c>
      <c r="AK98" s="273" t="n">
        <f aca="false">AG98+(V98-W98)</f>
        <v>9.05</v>
      </c>
    </row>
    <row r="99" customFormat="false" ht="15" hidden="false" customHeight="true" outlineLevel="0" collapsed="false">
      <c r="B99" s="297" t="n">
        <v>37306</v>
      </c>
      <c r="C99" s="297"/>
      <c r="D99" s="297"/>
      <c r="E99" s="297"/>
      <c r="F99" s="298" t="n">
        <v>8.78</v>
      </c>
      <c r="G99" s="298" t="n">
        <v>8.8</v>
      </c>
      <c r="H99" s="298" t="n">
        <v>8.19</v>
      </c>
      <c r="I99" s="299" t="n">
        <v>8.33</v>
      </c>
      <c r="J99" s="300" t="n">
        <v>59106000</v>
      </c>
      <c r="K99" s="298" t="n">
        <v>8.33</v>
      </c>
      <c r="L99" s="284"/>
      <c r="T99" s="279" t="n">
        <f aca="false">IF(ISNUMBER(B100),B100,"#N/A")</f>
        <v>37302</v>
      </c>
      <c r="U99" s="273" t="n">
        <f aca="false">IF(ISNUMBER(F100),F100,"#N/A")</f>
        <v>9.4</v>
      </c>
      <c r="V99" s="273" t="n">
        <f aca="false">IF(ISNUMBER(G100),G100,"#N/A")</f>
        <v>9.43</v>
      </c>
      <c r="W99" s="273" t="n">
        <f aca="false">IF(ISNUMBER(H100),H100,"#N/A")</f>
        <v>8.74</v>
      </c>
      <c r="X99" s="273" t="n">
        <f aca="false">IF(ISNUMBER(I100),I100,"#N/A")</f>
        <v>8.9</v>
      </c>
      <c r="Y99" s="273" t="n">
        <f aca="false">IF(ISNUMBER(J100),J100,"#N/A")</f>
        <v>66223700</v>
      </c>
      <c r="AA99" s="279" t="n">
        <f aca="false">IF(ISNUMBER(B100),B100,"#N/A")</f>
        <v>37302</v>
      </c>
      <c r="AB99" s="274" t="n">
        <f aca="false">IF(ISNUMBER(J100),J100,"#N/A")</f>
        <v>66223700</v>
      </c>
      <c r="AC99" s="274" t="n">
        <f aca="false">SUM(AB99:AB128)/COUNT(AB99:AB128)</f>
        <v>54375386.6666667</v>
      </c>
      <c r="AD99" s="274" t="n">
        <f aca="false">SUM(AB99:AB158)/COUNT(AB99:AB158)</f>
        <v>53099526.6666667</v>
      </c>
      <c r="AE99" s="273" t="n">
        <f aca="false">SUM(X99:X128)/COUNT(X99:X128)</f>
        <v>11.295</v>
      </c>
      <c r="AF99" s="273" t="n">
        <f aca="false">SUM(X99:X158)/COUNT(X99:X158)</f>
        <v>12.1518333333333</v>
      </c>
      <c r="AG99" s="0" t="n">
        <f aca="false">(V99+W99+X99)/3</f>
        <v>9.02333333333333</v>
      </c>
      <c r="AH99" s="0" t="n">
        <f aca="false">(2*AG99)-V99</f>
        <v>8.61666666666667</v>
      </c>
      <c r="AI99" s="0" t="n">
        <f aca="false">(2*AG99)-W99</f>
        <v>9.30666666666667</v>
      </c>
      <c r="AJ99" s="273" t="n">
        <f aca="false">AG99-(V99-W99)</f>
        <v>8.33333333333333</v>
      </c>
      <c r="AK99" s="273" t="n">
        <f aca="false">AG99+(V99-W99)</f>
        <v>9.71333333333333</v>
      </c>
    </row>
    <row r="100" customFormat="false" ht="15" hidden="false" customHeight="true" outlineLevel="0" collapsed="false">
      <c r="B100" s="297" t="n">
        <v>37302</v>
      </c>
      <c r="C100" s="297"/>
      <c r="D100" s="297"/>
      <c r="E100" s="297"/>
      <c r="F100" s="298" t="n">
        <v>9.4</v>
      </c>
      <c r="G100" s="298" t="n">
        <v>9.43</v>
      </c>
      <c r="H100" s="298" t="n">
        <v>8.74</v>
      </c>
      <c r="I100" s="299" t="n">
        <v>8.9</v>
      </c>
      <c r="J100" s="300" t="n">
        <v>66223700</v>
      </c>
      <c r="K100" s="298" t="n">
        <v>8.9</v>
      </c>
      <c r="L100" s="284"/>
      <c r="T100" s="279" t="n">
        <f aca="false">IF(ISNUMBER(B101),B101,"#N/A")</f>
        <v>37301</v>
      </c>
      <c r="U100" s="273" t="n">
        <f aca="false">IF(ISNUMBER(F101),F101,"#N/A")</f>
        <v>9.85</v>
      </c>
      <c r="V100" s="273" t="n">
        <f aca="false">IF(ISNUMBER(G101),G101,"#N/A")</f>
        <v>9.91</v>
      </c>
      <c r="W100" s="273" t="n">
        <f aca="false">IF(ISNUMBER(H101),H101,"#N/A")</f>
        <v>9.25</v>
      </c>
      <c r="X100" s="273" t="n">
        <f aca="false">IF(ISNUMBER(I101),I101,"#N/A")</f>
        <v>9.3</v>
      </c>
      <c r="Y100" s="273" t="n">
        <f aca="false">IF(ISNUMBER(J101),J101,"#N/A")</f>
        <v>46124000</v>
      </c>
      <c r="AA100" s="279" t="n">
        <f aca="false">IF(ISNUMBER(B101),B101,"#N/A")</f>
        <v>37301</v>
      </c>
      <c r="AB100" s="274" t="n">
        <f aca="false">IF(ISNUMBER(J101),J101,"#N/A")</f>
        <v>46124000</v>
      </c>
      <c r="AC100" s="274" t="n">
        <f aca="false">SUM(AB100:AB129)/COUNT(AB100:AB129)</f>
        <v>54018860</v>
      </c>
      <c r="AD100" s="274" t="n">
        <f aca="false">SUM(AB100:AB159)/COUNT(AB100:AB159)</f>
        <v>52632893.3333333</v>
      </c>
      <c r="AE100" s="273" t="n">
        <f aca="false">SUM(X100:X129)/COUNT(X100:X129)</f>
        <v>11.4456666666667</v>
      </c>
      <c r="AF100" s="273" t="n">
        <f aca="false">SUM(X100:X159)/COUNT(X100:X159)</f>
        <v>12.2311666666667</v>
      </c>
      <c r="AG100" s="0" t="n">
        <f aca="false">(V100+W100+X100)/3</f>
        <v>9.48666666666667</v>
      </c>
      <c r="AH100" s="0" t="n">
        <f aca="false">(2*AG100)-V100</f>
        <v>9.06333333333333</v>
      </c>
      <c r="AI100" s="0" t="n">
        <f aca="false">(2*AG100)-W100</f>
        <v>9.72333333333333</v>
      </c>
      <c r="AJ100" s="273" t="n">
        <f aca="false">AG100-(V100-W100)</f>
        <v>8.82666666666667</v>
      </c>
      <c r="AK100" s="273" t="n">
        <f aca="false">AG100+(V100-W100)</f>
        <v>10.1466666666667</v>
      </c>
    </row>
    <row r="101" customFormat="false" ht="15" hidden="false" customHeight="true" outlineLevel="0" collapsed="false">
      <c r="B101" s="297" t="n">
        <v>37301</v>
      </c>
      <c r="C101" s="297"/>
      <c r="D101" s="297"/>
      <c r="E101" s="297"/>
      <c r="F101" s="298" t="n">
        <v>9.85</v>
      </c>
      <c r="G101" s="298" t="n">
        <v>9.91</v>
      </c>
      <c r="H101" s="298" t="n">
        <v>9.25</v>
      </c>
      <c r="I101" s="299" t="n">
        <v>9.3</v>
      </c>
      <c r="J101" s="300" t="n">
        <v>46124000</v>
      </c>
      <c r="K101" s="298" t="n">
        <v>9.3</v>
      </c>
      <c r="L101" s="284"/>
      <c r="T101" s="279" t="n">
        <f aca="false">IF(ISNUMBER(B102),B102,"#N/A")</f>
        <v>37300</v>
      </c>
      <c r="U101" s="273" t="n">
        <f aca="false">IF(ISNUMBER(F102),F102,"#N/A")</f>
        <v>9.54</v>
      </c>
      <c r="V101" s="273" t="n">
        <f aca="false">IF(ISNUMBER(G102),G102,"#N/A")</f>
        <v>9.81</v>
      </c>
      <c r="W101" s="273" t="n">
        <f aca="false">IF(ISNUMBER(H102),H102,"#N/A")</f>
        <v>9.42</v>
      </c>
      <c r="X101" s="273" t="n">
        <f aca="false">IF(ISNUMBER(I102),I102,"#N/A")</f>
        <v>9.8</v>
      </c>
      <c r="Y101" s="273" t="n">
        <f aca="false">IF(ISNUMBER(J102),J102,"#N/A")</f>
        <v>39598900</v>
      </c>
      <c r="AA101" s="279" t="n">
        <f aca="false">IF(ISNUMBER(B102),B102,"#N/A")</f>
        <v>37300</v>
      </c>
      <c r="AB101" s="274" t="n">
        <f aca="false">IF(ISNUMBER(J102),J102,"#N/A")</f>
        <v>39598900</v>
      </c>
      <c r="AC101" s="274" t="n">
        <f aca="false">SUM(AB101:AB130)/COUNT(AB101:AB130)</f>
        <v>53798406.6666667</v>
      </c>
      <c r="AD101" s="274" t="n">
        <f aca="false">SUM(AB101:AB160)/COUNT(AB101:AB160)</f>
        <v>52496453.3333333</v>
      </c>
      <c r="AE101" s="273" t="n">
        <f aca="false">SUM(X101:X130)/COUNT(X101:X130)</f>
        <v>11.5703333333333</v>
      </c>
      <c r="AF101" s="273" t="n">
        <f aca="false">SUM(X101:X160)/COUNT(X101:X160)</f>
        <v>12.2993333333333</v>
      </c>
      <c r="AG101" s="0" t="n">
        <f aca="false">(V101+W101+X101)/3</f>
        <v>9.67666666666667</v>
      </c>
      <c r="AH101" s="0" t="n">
        <f aca="false">(2*AG101)-V101</f>
        <v>9.54333333333334</v>
      </c>
      <c r="AI101" s="0" t="n">
        <f aca="false">(2*AG101)-W101</f>
        <v>9.93333333333334</v>
      </c>
      <c r="AJ101" s="273" t="n">
        <f aca="false">AG101-(V101-W101)</f>
        <v>9.28666666666667</v>
      </c>
      <c r="AK101" s="273" t="n">
        <f aca="false">AG101+(V101-W101)</f>
        <v>10.0666666666667</v>
      </c>
    </row>
    <row r="102" customFormat="false" ht="15" hidden="false" customHeight="true" outlineLevel="0" collapsed="false">
      <c r="B102" s="297" t="n">
        <v>37300</v>
      </c>
      <c r="C102" s="297"/>
      <c r="D102" s="297"/>
      <c r="E102" s="297"/>
      <c r="F102" s="298" t="n">
        <v>9.54</v>
      </c>
      <c r="G102" s="298" t="n">
        <v>9.81</v>
      </c>
      <c r="H102" s="298" t="n">
        <v>9.42</v>
      </c>
      <c r="I102" s="299" t="n">
        <v>9.8</v>
      </c>
      <c r="J102" s="300" t="n">
        <v>39598900</v>
      </c>
      <c r="K102" s="298" t="n">
        <v>9.8</v>
      </c>
      <c r="L102" s="284"/>
      <c r="T102" s="279" t="n">
        <f aca="false">IF(ISNUMBER(B103),B103,"#N/A")</f>
        <v>37299</v>
      </c>
      <c r="U102" s="273" t="n">
        <f aca="false">IF(ISNUMBER(F103),F103,"#N/A")</f>
        <v>9.71</v>
      </c>
      <c r="V102" s="273" t="n">
        <f aca="false">IF(ISNUMBER(G103),G103,"#N/A")</f>
        <v>9.77</v>
      </c>
      <c r="W102" s="273" t="n">
        <f aca="false">IF(ISNUMBER(H103),H103,"#N/A")</f>
        <v>9.4</v>
      </c>
      <c r="X102" s="273" t="n">
        <f aca="false">IF(ISNUMBER(I103),I103,"#N/A")</f>
        <v>9.4</v>
      </c>
      <c r="Y102" s="273" t="n">
        <f aca="false">IF(ISNUMBER(J103),J103,"#N/A")</f>
        <v>43926700</v>
      </c>
      <c r="AA102" s="279" t="n">
        <f aca="false">IF(ISNUMBER(B103),B103,"#N/A")</f>
        <v>37299</v>
      </c>
      <c r="AB102" s="274" t="n">
        <f aca="false">IF(ISNUMBER(J103),J103,"#N/A")</f>
        <v>43926700</v>
      </c>
      <c r="AC102" s="274" t="n">
        <f aca="false">SUM(AB102:AB131)/COUNT(AB102:AB131)</f>
        <v>53591500</v>
      </c>
      <c r="AD102" s="274" t="n">
        <f aca="false">SUM(AB102:AB161)/COUNT(AB102:AB161)</f>
        <v>52647230</v>
      </c>
      <c r="AE102" s="273" t="n">
        <f aca="false">SUM(X102:X131)/COUNT(X102:X131)</f>
        <v>11.6536666666667</v>
      </c>
      <c r="AF102" s="273" t="n">
        <f aca="false">SUM(X102:X161)/COUNT(X102:X161)</f>
        <v>12.3608333333333</v>
      </c>
      <c r="AG102" s="0" t="n">
        <f aca="false">(V102+W102+X102)/3</f>
        <v>9.52333333333333</v>
      </c>
      <c r="AH102" s="0" t="n">
        <f aca="false">(2*AG102)-V102</f>
        <v>9.27666666666667</v>
      </c>
      <c r="AI102" s="0" t="n">
        <f aca="false">(2*AG102)-W102</f>
        <v>9.64666666666667</v>
      </c>
      <c r="AJ102" s="273" t="n">
        <f aca="false">AG102-(V102-W102)</f>
        <v>9.15333333333333</v>
      </c>
      <c r="AK102" s="273" t="n">
        <f aca="false">AG102+(V102-W102)</f>
        <v>9.89333333333333</v>
      </c>
    </row>
    <row r="103" customFormat="false" ht="15" hidden="false" customHeight="true" outlineLevel="0" collapsed="false">
      <c r="B103" s="297" t="n">
        <v>37299</v>
      </c>
      <c r="C103" s="297"/>
      <c r="D103" s="297"/>
      <c r="E103" s="297"/>
      <c r="F103" s="298" t="n">
        <v>9.71</v>
      </c>
      <c r="G103" s="298" t="n">
        <v>9.77</v>
      </c>
      <c r="H103" s="298" t="n">
        <v>9.4</v>
      </c>
      <c r="I103" s="299" t="n">
        <v>9.4</v>
      </c>
      <c r="J103" s="300" t="n">
        <v>43926700</v>
      </c>
      <c r="K103" s="298" t="n">
        <v>9.4</v>
      </c>
      <c r="L103" s="284"/>
      <c r="T103" s="279" t="n">
        <f aca="false">IF(ISNUMBER(B104),B104,"#N/A")</f>
        <v>37298</v>
      </c>
      <c r="U103" s="273" t="n">
        <f aca="false">IF(ISNUMBER(F104),F104,"#N/A")</f>
        <v>9.91</v>
      </c>
      <c r="V103" s="273" t="n">
        <f aca="false">IF(ISNUMBER(G104),G104,"#N/A")</f>
        <v>10.08</v>
      </c>
      <c r="W103" s="273" t="n">
        <f aca="false">IF(ISNUMBER(H104),H104,"#N/A")</f>
        <v>9.64</v>
      </c>
      <c r="X103" s="273" t="n">
        <f aca="false">IF(ISNUMBER(I104),I104,"#N/A")</f>
        <v>9.76</v>
      </c>
      <c r="Y103" s="273" t="n">
        <f aca="false">IF(ISNUMBER(J104),J104,"#N/A")</f>
        <v>43492300</v>
      </c>
      <c r="AA103" s="279" t="n">
        <f aca="false">IF(ISNUMBER(B104),B104,"#N/A")</f>
        <v>37298</v>
      </c>
      <c r="AB103" s="274" t="n">
        <f aca="false">IF(ISNUMBER(J104),J104,"#N/A")</f>
        <v>43492300</v>
      </c>
      <c r="AC103" s="274" t="n">
        <f aca="false">SUM(AB103:AB132)/COUNT(AB103:AB132)</f>
        <v>53459060</v>
      </c>
      <c r="AD103" s="274" t="n">
        <f aca="false">SUM(AB103:AB162)/COUNT(AB103:AB162)</f>
        <v>52679488.3333333</v>
      </c>
      <c r="AE103" s="273" t="n">
        <f aca="false">SUM(X103:X132)/COUNT(X103:X132)</f>
        <v>11.76</v>
      </c>
      <c r="AF103" s="273" t="n">
        <f aca="false">SUM(X103:X162)/COUNT(X103:X162)</f>
        <v>12.4245</v>
      </c>
      <c r="AG103" s="0" t="n">
        <f aca="false">(V103+W103+X103)/3</f>
        <v>9.82666666666667</v>
      </c>
      <c r="AH103" s="0" t="n">
        <f aca="false">(2*AG103)-V103</f>
        <v>9.57333333333333</v>
      </c>
      <c r="AI103" s="0" t="n">
        <f aca="false">(2*AG103)-W103</f>
        <v>10.0133333333333</v>
      </c>
      <c r="AJ103" s="273" t="n">
        <f aca="false">AG103-(V103-W103)</f>
        <v>9.38666666666667</v>
      </c>
      <c r="AK103" s="273" t="n">
        <f aca="false">AG103+(V103-W103)</f>
        <v>10.2666666666667</v>
      </c>
    </row>
    <row r="104" customFormat="false" ht="15" hidden="false" customHeight="true" outlineLevel="0" collapsed="false">
      <c r="B104" s="297" t="n">
        <v>37298</v>
      </c>
      <c r="C104" s="297"/>
      <c r="D104" s="297"/>
      <c r="E104" s="297"/>
      <c r="F104" s="298" t="n">
        <v>9.91</v>
      </c>
      <c r="G104" s="298" t="n">
        <v>10.08</v>
      </c>
      <c r="H104" s="298" t="n">
        <v>9.64</v>
      </c>
      <c r="I104" s="299" t="n">
        <v>9.76</v>
      </c>
      <c r="J104" s="300" t="n">
        <v>43492300</v>
      </c>
      <c r="K104" s="298" t="n">
        <v>9.76</v>
      </c>
      <c r="L104" s="284"/>
      <c r="T104" s="279" t="n">
        <f aca="false">IF(ISNUMBER(B105),B105,"#N/A")</f>
        <v>37295</v>
      </c>
      <c r="U104" s="273" t="n">
        <f aca="false">IF(ISNUMBER(F105),F105,"#N/A")</f>
        <v>9.7</v>
      </c>
      <c r="V104" s="273" t="n">
        <f aca="false">IF(ISNUMBER(G105),G105,"#N/A")</f>
        <v>9.89</v>
      </c>
      <c r="W104" s="273" t="n">
        <f aca="false">IF(ISNUMBER(H105),H105,"#N/A")</f>
        <v>9.49</v>
      </c>
      <c r="X104" s="273" t="n">
        <f aca="false">IF(ISNUMBER(I105),I105,"#N/A")</f>
        <v>9.75</v>
      </c>
      <c r="Y104" s="273" t="n">
        <f aca="false">IF(ISNUMBER(J105),J105,"#N/A")</f>
        <v>49177000</v>
      </c>
      <c r="AA104" s="279" t="n">
        <f aca="false">IF(ISNUMBER(B105),B105,"#N/A")</f>
        <v>37295</v>
      </c>
      <c r="AB104" s="274" t="n">
        <f aca="false">IF(ISNUMBER(J105),J105,"#N/A")</f>
        <v>49177000</v>
      </c>
      <c r="AC104" s="274" t="n">
        <f aca="false">SUM(AB104:AB133)/COUNT(AB104:AB133)</f>
        <v>53457200</v>
      </c>
      <c r="AD104" s="274" t="n">
        <f aca="false">SUM(AB104:AB163)/COUNT(AB104:AB163)</f>
        <v>52810996.6666667</v>
      </c>
      <c r="AE104" s="273" t="n">
        <f aca="false">SUM(X104:X133)/COUNT(X104:X133)</f>
        <v>11.8616666666667</v>
      </c>
      <c r="AF104" s="273" t="n">
        <f aca="false">SUM(X104:X163)/COUNT(X104:X163)</f>
        <v>12.4806666666667</v>
      </c>
      <c r="AG104" s="0" t="n">
        <f aca="false">(V104+W104+X104)/3</f>
        <v>9.71</v>
      </c>
      <c r="AH104" s="0" t="n">
        <f aca="false">(2*AG104)-V104</f>
        <v>9.53</v>
      </c>
      <c r="AI104" s="0" t="n">
        <f aca="false">(2*AG104)-W104</f>
        <v>9.93</v>
      </c>
      <c r="AJ104" s="273" t="n">
        <f aca="false">AG104-(V104-W104)</f>
        <v>9.31</v>
      </c>
      <c r="AK104" s="273" t="n">
        <f aca="false">AG104+(V104-W104)</f>
        <v>10.11</v>
      </c>
    </row>
    <row r="105" customFormat="false" ht="15" hidden="false" customHeight="true" outlineLevel="0" collapsed="false">
      <c r="B105" s="297" t="n">
        <v>37295</v>
      </c>
      <c r="C105" s="297"/>
      <c r="D105" s="297"/>
      <c r="E105" s="297"/>
      <c r="F105" s="298" t="n">
        <v>9.7</v>
      </c>
      <c r="G105" s="298" t="n">
        <v>9.89</v>
      </c>
      <c r="H105" s="298" t="n">
        <v>9.49</v>
      </c>
      <c r="I105" s="299" t="n">
        <v>9.75</v>
      </c>
      <c r="J105" s="300" t="n">
        <v>49177000</v>
      </c>
      <c r="K105" s="298" t="n">
        <v>9.75</v>
      </c>
      <c r="L105" s="284"/>
      <c r="T105" s="279" t="n">
        <f aca="false">IF(ISNUMBER(B106),B106,"#N/A")</f>
        <v>37294</v>
      </c>
      <c r="U105" s="273" t="n">
        <f aca="false">IF(ISNUMBER(F106),F106,"#N/A")</f>
        <v>9.58</v>
      </c>
      <c r="V105" s="273" t="n">
        <f aca="false">IF(ISNUMBER(G106),G106,"#N/A")</f>
        <v>9.81</v>
      </c>
      <c r="W105" s="273" t="n">
        <f aca="false">IF(ISNUMBER(H106),H106,"#N/A")</f>
        <v>9.17</v>
      </c>
      <c r="X105" s="273" t="n">
        <f aca="false">IF(ISNUMBER(I106),I106,"#N/A")</f>
        <v>9.22</v>
      </c>
      <c r="Y105" s="273" t="n">
        <f aca="false">IF(ISNUMBER(J106),J106,"#N/A")</f>
        <v>50854600</v>
      </c>
      <c r="AA105" s="279" t="n">
        <f aca="false">IF(ISNUMBER(B106),B106,"#N/A")</f>
        <v>37294</v>
      </c>
      <c r="AB105" s="274" t="n">
        <f aca="false">IF(ISNUMBER(J106),J106,"#N/A")</f>
        <v>50854600</v>
      </c>
      <c r="AC105" s="274" t="n">
        <f aca="false">SUM(AB105:AB134)/COUNT(AB105:AB134)</f>
        <v>52973690</v>
      </c>
      <c r="AD105" s="274" t="n">
        <f aca="false">SUM(AB105:AB164)/COUNT(AB105:AB164)</f>
        <v>53083648.3333333</v>
      </c>
      <c r="AE105" s="273" t="n">
        <f aca="false">SUM(X105:X134)/COUNT(X105:X134)</f>
        <v>11.944</v>
      </c>
      <c r="AF105" s="273" t="n">
        <f aca="false">SUM(X105:X164)/COUNT(X105:X164)</f>
        <v>12.5303333333333</v>
      </c>
      <c r="AG105" s="0" t="n">
        <f aca="false">(V105+W105+X105)/3</f>
        <v>9.4</v>
      </c>
      <c r="AH105" s="0" t="n">
        <f aca="false">(2*AG105)-V105</f>
        <v>8.99</v>
      </c>
      <c r="AI105" s="0" t="n">
        <f aca="false">(2*AG105)-W105</f>
        <v>9.63</v>
      </c>
      <c r="AJ105" s="273" t="n">
        <f aca="false">AG105-(V105-W105)</f>
        <v>8.76</v>
      </c>
      <c r="AK105" s="273" t="n">
        <f aca="false">AG105+(V105-W105)</f>
        <v>10.04</v>
      </c>
    </row>
    <row r="106" customFormat="false" ht="15" hidden="false" customHeight="true" outlineLevel="0" collapsed="false">
      <c r="B106" s="297" t="n">
        <v>37294</v>
      </c>
      <c r="C106" s="297"/>
      <c r="D106" s="297"/>
      <c r="E106" s="297"/>
      <c r="F106" s="298" t="n">
        <v>9.58</v>
      </c>
      <c r="G106" s="298" t="n">
        <v>9.81</v>
      </c>
      <c r="H106" s="298" t="n">
        <v>9.17</v>
      </c>
      <c r="I106" s="299" t="n">
        <v>9.22</v>
      </c>
      <c r="J106" s="300" t="n">
        <v>50854600</v>
      </c>
      <c r="K106" s="298" t="n">
        <v>9.22</v>
      </c>
      <c r="L106" s="284"/>
      <c r="T106" s="279" t="n">
        <f aca="false">IF(ISNUMBER(B107),B107,"#N/A")</f>
        <v>37293</v>
      </c>
      <c r="U106" s="273" t="n">
        <f aca="false">IF(ISNUMBER(F107),F107,"#N/A")</f>
        <v>9.97</v>
      </c>
      <c r="V106" s="273" t="n">
        <f aca="false">IF(ISNUMBER(G107),G107,"#N/A")</f>
        <v>10</v>
      </c>
      <c r="W106" s="273" t="n">
        <f aca="false">IF(ISNUMBER(H107),H107,"#N/A")</f>
        <v>9.3</v>
      </c>
      <c r="X106" s="273" t="n">
        <f aca="false">IF(ISNUMBER(I107),I107,"#N/A")</f>
        <v>9.58</v>
      </c>
      <c r="Y106" s="273" t="n">
        <f aca="false">IF(ISNUMBER(J107),J107,"#N/A")</f>
        <v>72764400</v>
      </c>
      <c r="AA106" s="279" t="n">
        <f aca="false">IF(ISNUMBER(B107),B107,"#N/A")</f>
        <v>37293</v>
      </c>
      <c r="AB106" s="274" t="n">
        <f aca="false">IF(ISNUMBER(J107),J107,"#N/A")</f>
        <v>72764400</v>
      </c>
      <c r="AC106" s="274" t="n">
        <f aca="false">SUM(AB106:AB135)/COUNT(AB106:AB135)</f>
        <v>51845560</v>
      </c>
      <c r="AD106" s="274" t="n">
        <f aca="false">SUM(AB106:AB165)/COUNT(AB106:AB165)</f>
        <v>53190676.6666667</v>
      </c>
      <c r="AE106" s="273" t="n">
        <f aca="false">SUM(X106:X135)/COUNT(X106:X135)</f>
        <v>12.0336666666667</v>
      </c>
      <c r="AF106" s="273" t="n">
        <f aca="false">SUM(X106:X165)/COUNT(X106:X165)</f>
        <v>12.592</v>
      </c>
      <c r="AG106" s="0" t="n">
        <f aca="false">(V106+W106+X106)/3</f>
        <v>9.62666666666667</v>
      </c>
      <c r="AH106" s="0" t="n">
        <f aca="false">(2*AG106)-V106</f>
        <v>9.25333333333333</v>
      </c>
      <c r="AI106" s="0" t="n">
        <f aca="false">(2*AG106)-W106</f>
        <v>9.95333333333333</v>
      </c>
      <c r="AJ106" s="273" t="n">
        <f aca="false">AG106-(V106-W106)</f>
        <v>8.92666666666667</v>
      </c>
      <c r="AK106" s="273" t="n">
        <f aca="false">AG106+(V106-W106)</f>
        <v>10.3266666666667</v>
      </c>
    </row>
    <row r="107" customFormat="false" ht="15" hidden="false" customHeight="true" outlineLevel="0" collapsed="false">
      <c r="B107" s="297" t="n">
        <v>37293</v>
      </c>
      <c r="C107" s="297"/>
      <c r="D107" s="297"/>
      <c r="E107" s="297"/>
      <c r="F107" s="298" t="n">
        <v>9.97</v>
      </c>
      <c r="G107" s="298" t="n">
        <v>10</v>
      </c>
      <c r="H107" s="298" t="n">
        <v>9.3</v>
      </c>
      <c r="I107" s="299" t="n">
        <v>9.58</v>
      </c>
      <c r="J107" s="300" t="n">
        <v>72764400</v>
      </c>
      <c r="K107" s="298" t="n">
        <v>9.58</v>
      </c>
      <c r="L107" s="284"/>
      <c r="T107" s="279" t="n">
        <f aca="false">IF(ISNUMBER(B108),B108,"#N/A")</f>
        <v>37292</v>
      </c>
      <c r="U107" s="273" t="n">
        <f aca="false">IF(ISNUMBER(F108),F108,"#N/A")</f>
        <v>10.25</v>
      </c>
      <c r="V107" s="273" t="n">
        <f aca="false">IF(ISNUMBER(G108),G108,"#N/A")</f>
        <v>10.5</v>
      </c>
      <c r="W107" s="273" t="n">
        <f aca="false">IF(ISNUMBER(H108),H108,"#N/A")</f>
        <v>9.97</v>
      </c>
      <c r="X107" s="273" t="n">
        <f aca="false">IF(ISNUMBER(I108),I108,"#N/A")</f>
        <v>10.15</v>
      </c>
      <c r="Y107" s="273" t="n">
        <f aca="false">IF(ISNUMBER(J108),J108,"#N/A")</f>
        <v>56729900</v>
      </c>
      <c r="AA107" s="279" t="n">
        <f aca="false">IF(ISNUMBER(B108),B108,"#N/A")</f>
        <v>37292</v>
      </c>
      <c r="AB107" s="274" t="n">
        <f aca="false">IF(ISNUMBER(J108),J108,"#N/A")</f>
        <v>56729900</v>
      </c>
      <c r="AC107" s="274" t="n">
        <f aca="false">SUM(AB107:AB136)/COUNT(AB107:AB136)</f>
        <v>51347033.3333333</v>
      </c>
      <c r="AD107" s="274" t="n">
        <f aca="false">SUM(AB107:AB166)/COUNT(AB107:AB166)</f>
        <v>52209928.3333333</v>
      </c>
      <c r="AE107" s="273" t="n">
        <f aca="false">SUM(X107:X136)/COUNT(X107:X136)</f>
        <v>12.1056666666667</v>
      </c>
      <c r="AF107" s="273" t="n">
        <f aca="false">SUM(X107:X166)/COUNT(X107:X166)</f>
        <v>12.6535</v>
      </c>
      <c r="AG107" s="0" t="n">
        <f aca="false">(V107+W107+X107)/3</f>
        <v>10.2066666666667</v>
      </c>
      <c r="AH107" s="0" t="n">
        <f aca="false">(2*AG107)-V107</f>
        <v>9.91333333333333</v>
      </c>
      <c r="AI107" s="0" t="n">
        <f aca="false">(2*AG107)-W107</f>
        <v>10.4433333333333</v>
      </c>
      <c r="AJ107" s="273" t="n">
        <f aca="false">AG107-(V107-W107)</f>
        <v>9.67666666666667</v>
      </c>
      <c r="AK107" s="273" t="n">
        <f aca="false">AG107+(V107-W107)</f>
        <v>10.7366666666667</v>
      </c>
    </row>
    <row r="108" customFormat="false" ht="15" hidden="false" customHeight="true" outlineLevel="0" collapsed="false">
      <c r="B108" s="297" t="n">
        <v>37292</v>
      </c>
      <c r="C108" s="297"/>
      <c r="D108" s="297"/>
      <c r="E108" s="297"/>
      <c r="F108" s="298" t="n">
        <v>10.25</v>
      </c>
      <c r="G108" s="298" t="n">
        <v>10.5</v>
      </c>
      <c r="H108" s="298" t="n">
        <v>9.97</v>
      </c>
      <c r="I108" s="299" t="n">
        <v>10.15</v>
      </c>
      <c r="J108" s="300" t="n">
        <v>56729900</v>
      </c>
      <c r="K108" s="298" t="n">
        <v>10.15</v>
      </c>
      <c r="L108" s="284"/>
      <c r="T108" s="279" t="n">
        <f aca="false">IF(ISNUMBER(B109),B109,"#N/A")</f>
        <v>37291</v>
      </c>
      <c r="U108" s="273" t="n">
        <f aca="false">IF(ISNUMBER(F109),F109,"#N/A")</f>
        <v>10.29</v>
      </c>
      <c r="V108" s="273" t="n">
        <f aca="false">IF(ISNUMBER(G109),G109,"#N/A")</f>
        <v>10.6</v>
      </c>
      <c r="W108" s="273" t="n">
        <f aca="false">IF(ISNUMBER(H109),H109,"#N/A")</f>
        <v>9.96</v>
      </c>
      <c r="X108" s="273" t="n">
        <f aca="false">IF(ISNUMBER(I109),I109,"#N/A")</f>
        <v>10.4</v>
      </c>
      <c r="Y108" s="273" t="n">
        <f aca="false">IF(ISNUMBER(J109),J109,"#N/A")</f>
        <v>51400900</v>
      </c>
      <c r="AA108" s="279" t="n">
        <f aca="false">IF(ISNUMBER(B109),B109,"#N/A")</f>
        <v>37291</v>
      </c>
      <c r="AB108" s="274" t="n">
        <f aca="false">IF(ISNUMBER(J109),J109,"#N/A")</f>
        <v>51400900</v>
      </c>
      <c r="AC108" s="274" t="n">
        <f aca="false">SUM(AB108:AB137)/COUNT(AB108:AB137)</f>
        <v>51132073.3333333</v>
      </c>
      <c r="AD108" s="274" t="n">
        <f aca="false">SUM(AB108:AB167)/COUNT(AB108:AB167)</f>
        <v>52368641.6666667</v>
      </c>
      <c r="AE108" s="273" t="n">
        <f aca="false">SUM(X108:X137)/COUNT(X108:X137)</f>
        <v>12.1623333333333</v>
      </c>
      <c r="AF108" s="273" t="n">
        <f aca="false">SUM(X108:X167)/COUNT(X108:X167)</f>
        <v>12.6941666666667</v>
      </c>
      <c r="AG108" s="0" t="n">
        <f aca="false">(V108+W108+X108)/3</f>
        <v>10.32</v>
      </c>
      <c r="AH108" s="0" t="n">
        <f aca="false">(2*AG108)-V108</f>
        <v>10.04</v>
      </c>
      <c r="AI108" s="0" t="n">
        <f aca="false">(2*AG108)-W108</f>
        <v>10.68</v>
      </c>
      <c r="AJ108" s="273" t="n">
        <f aca="false">AG108-(V108-W108)</f>
        <v>9.68</v>
      </c>
      <c r="AK108" s="273" t="n">
        <f aca="false">AG108+(V108-W108)</f>
        <v>10.96</v>
      </c>
    </row>
    <row r="109" customFormat="false" ht="15" hidden="false" customHeight="true" outlineLevel="0" collapsed="false">
      <c r="B109" s="297" t="n">
        <v>37291</v>
      </c>
      <c r="C109" s="297"/>
      <c r="D109" s="297"/>
      <c r="E109" s="297"/>
      <c r="F109" s="298" t="n">
        <v>10.29</v>
      </c>
      <c r="G109" s="298" t="n">
        <v>10.6</v>
      </c>
      <c r="H109" s="298" t="n">
        <v>9.96</v>
      </c>
      <c r="I109" s="299" t="n">
        <v>10.4</v>
      </c>
      <c r="J109" s="300" t="n">
        <v>51400900</v>
      </c>
      <c r="K109" s="298" t="n">
        <v>10.4</v>
      </c>
      <c r="L109" s="284"/>
      <c r="T109" s="279" t="n">
        <f aca="false">IF(ISNUMBER(B110),B110,"#N/A")</f>
        <v>37288</v>
      </c>
      <c r="U109" s="273" t="n">
        <f aca="false">IF(ISNUMBER(F110),F110,"#N/A")</f>
        <v>10.68</v>
      </c>
      <c r="V109" s="273" t="n">
        <f aca="false">IF(ISNUMBER(G110),G110,"#N/A")</f>
        <v>10.7</v>
      </c>
      <c r="W109" s="273" t="n">
        <f aca="false">IF(ISNUMBER(H110),H110,"#N/A")</f>
        <v>9.96</v>
      </c>
      <c r="X109" s="273" t="n">
        <f aca="false">IF(ISNUMBER(I110),I110,"#N/A")</f>
        <v>10.37</v>
      </c>
      <c r="Y109" s="273" t="n">
        <f aca="false">IF(ISNUMBER(J110),J110,"#N/A")</f>
        <v>69514900</v>
      </c>
      <c r="AA109" s="279" t="n">
        <f aca="false">IF(ISNUMBER(B110),B110,"#N/A")</f>
        <v>37288</v>
      </c>
      <c r="AB109" s="274" t="n">
        <f aca="false">IF(ISNUMBER(J110),J110,"#N/A")</f>
        <v>69514900</v>
      </c>
      <c r="AC109" s="274" t="n">
        <f aca="false">SUM(AB109:AB138)/COUNT(AB109:AB138)</f>
        <v>51279853.3333333</v>
      </c>
      <c r="AD109" s="274" t="n">
        <f aca="false">SUM(AB109:AB168)/COUNT(AB109:AB168)</f>
        <v>52898471.6666667</v>
      </c>
      <c r="AE109" s="273" t="n">
        <f aca="false">SUM(X109:X138)/COUNT(X109:X138)</f>
        <v>12.231</v>
      </c>
      <c r="AF109" s="273" t="n">
        <f aca="false">SUM(X109:X168)/COUNT(X109:X168)</f>
        <v>12.7273333333333</v>
      </c>
      <c r="AG109" s="0" t="n">
        <f aca="false">(V109+W109+X109)/3</f>
        <v>10.3433333333333</v>
      </c>
      <c r="AH109" s="0" t="n">
        <f aca="false">(2*AG109)-V109</f>
        <v>9.98666666666667</v>
      </c>
      <c r="AI109" s="0" t="n">
        <f aca="false">(2*AG109)-W109</f>
        <v>10.7266666666667</v>
      </c>
      <c r="AJ109" s="273" t="n">
        <f aca="false">AG109-(V109-W109)</f>
        <v>9.60333333333334</v>
      </c>
      <c r="AK109" s="273" t="n">
        <f aca="false">AG109+(V109-W109)</f>
        <v>11.0833333333333</v>
      </c>
    </row>
    <row r="110" customFormat="false" ht="15" hidden="false" customHeight="true" outlineLevel="0" collapsed="false">
      <c r="B110" s="297" t="n">
        <v>37288</v>
      </c>
      <c r="C110" s="297"/>
      <c r="D110" s="297"/>
      <c r="E110" s="297"/>
      <c r="F110" s="298" t="n">
        <v>10.68</v>
      </c>
      <c r="G110" s="298" t="n">
        <v>10.7</v>
      </c>
      <c r="H110" s="298" t="n">
        <v>9.96</v>
      </c>
      <c r="I110" s="299" t="n">
        <v>10.37</v>
      </c>
      <c r="J110" s="300" t="n">
        <v>69514900</v>
      </c>
      <c r="K110" s="298" t="n">
        <v>10.37</v>
      </c>
      <c r="L110" s="284"/>
      <c r="T110" s="279" t="n">
        <f aca="false">IF(ISNUMBER(B111),B111,"#N/A")</f>
        <v>37287</v>
      </c>
      <c r="U110" s="273" t="n">
        <f aca="false">IF(ISNUMBER(F111),F111,"#N/A")</f>
        <v>11.09</v>
      </c>
      <c r="V110" s="273" t="n">
        <f aca="false">IF(ISNUMBER(G111),G111,"#N/A")</f>
        <v>11.15</v>
      </c>
      <c r="W110" s="273" t="n">
        <f aca="false">IF(ISNUMBER(H111),H111,"#N/A")</f>
        <v>10.62</v>
      </c>
      <c r="X110" s="273" t="n">
        <f aca="false">IF(ISNUMBER(I111),I111,"#N/A")</f>
        <v>10.76</v>
      </c>
      <c r="Y110" s="273" t="n">
        <f aca="false">IF(ISNUMBER(J111),J111,"#N/A")</f>
        <v>39973400</v>
      </c>
      <c r="AA110" s="279" t="n">
        <f aca="false">IF(ISNUMBER(B111),B111,"#N/A")</f>
        <v>37287</v>
      </c>
      <c r="AB110" s="274" t="n">
        <f aca="false">IF(ISNUMBER(J111),J111,"#N/A")</f>
        <v>39973400</v>
      </c>
      <c r="AC110" s="274" t="n">
        <f aca="false">SUM(AB110:AB139)/COUNT(AB110:AB139)</f>
        <v>50521860</v>
      </c>
      <c r="AD110" s="274" t="n">
        <f aca="false">SUM(AB110:AB169)/COUNT(AB110:AB169)</f>
        <v>53253258.3333333</v>
      </c>
      <c r="AE110" s="273" t="n">
        <f aca="false">SUM(X110:X139)/COUNT(X110:X139)</f>
        <v>12.3046666666667</v>
      </c>
      <c r="AF110" s="273" t="n">
        <f aca="false">SUM(X110:X169)/COUNT(X110:X169)</f>
        <v>12.7555</v>
      </c>
      <c r="AG110" s="0" t="n">
        <f aca="false">(V110+W110+X110)/3</f>
        <v>10.8433333333333</v>
      </c>
      <c r="AH110" s="0" t="n">
        <f aca="false">(2*AG110)-V110</f>
        <v>10.5366666666667</v>
      </c>
      <c r="AI110" s="0" t="n">
        <f aca="false">(2*AG110)-W110</f>
        <v>11.0666666666667</v>
      </c>
      <c r="AJ110" s="273" t="n">
        <f aca="false">AG110-(V110-W110)</f>
        <v>10.3133333333333</v>
      </c>
      <c r="AK110" s="273" t="n">
        <f aca="false">AG110+(V110-W110)</f>
        <v>11.3733333333333</v>
      </c>
    </row>
    <row r="111" customFormat="false" ht="15" hidden="false" customHeight="true" outlineLevel="0" collapsed="false">
      <c r="B111" s="297" t="n">
        <v>37287</v>
      </c>
      <c r="C111" s="297"/>
      <c r="D111" s="297"/>
      <c r="E111" s="297"/>
      <c r="F111" s="298" t="n">
        <v>11.09</v>
      </c>
      <c r="G111" s="298" t="n">
        <v>11.15</v>
      </c>
      <c r="H111" s="298" t="n">
        <v>10.62</v>
      </c>
      <c r="I111" s="299" t="n">
        <v>10.76</v>
      </c>
      <c r="J111" s="300" t="n">
        <v>39973400</v>
      </c>
      <c r="K111" s="298" t="n">
        <v>10.76</v>
      </c>
      <c r="L111" s="284"/>
      <c r="T111" s="279" t="n">
        <f aca="false">IF(ISNUMBER(B112),B112,"#N/A")</f>
        <v>37286</v>
      </c>
      <c r="U111" s="273" t="n">
        <f aca="false">IF(ISNUMBER(F112),F112,"#N/A")</f>
        <v>10.72</v>
      </c>
      <c r="V111" s="273" t="n">
        <f aca="false">IF(ISNUMBER(G112),G112,"#N/A")</f>
        <v>11</v>
      </c>
      <c r="W111" s="273" t="n">
        <f aca="false">IF(ISNUMBER(H112),H112,"#N/A")</f>
        <v>10.54</v>
      </c>
      <c r="X111" s="273" t="n">
        <f aca="false">IF(ISNUMBER(I112),I112,"#N/A")</f>
        <v>10.87</v>
      </c>
      <c r="Y111" s="273" t="n">
        <f aca="false">IF(ISNUMBER(J112),J112,"#N/A")</f>
        <v>42935200</v>
      </c>
      <c r="AA111" s="279" t="n">
        <f aca="false">IF(ISNUMBER(B112),B112,"#N/A")</f>
        <v>37286</v>
      </c>
      <c r="AB111" s="274" t="n">
        <f aca="false">IF(ISNUMBER(J112),J112,"#N/A")</f>
        <v>42935200</v>
      </c>
      <c r="AC111" s="274" t="n">
        <f aca="false">SUM(AB111:AB140)/COUNT(AB111:AB140)</f>
        <v>50609800</v>
      </c>
      <c r="AD111" s="274" t="n">
        <f aca="false">SUM(AB111:AB170)/COUNT(AB111:AB170)</f>
        <v>54015866.6666667</v>
      </c>
      <c r="AE111" s="273" t="n">
        <f aca="false">SUM(X111:X140)/COUNT(X111:X140)</f>
        <v>12.3666666666667</v>
      </c>
      <c r="AF111" s="273" t="n">
        <f aca="false">SUM(X111:X170)/COUNT(X111:X170)</f>
        <v>12.7668333333333</v>
      </c>
      <c r="AG111" s="0" t="n">
        <f aca="false">(V111+W111+X111)/3</f>
        <v>10.8033333333333</v>
      </c>
      <c r="AH111" s="0" t="n">
        <f aca="false">(2*AG111)-V111</f>
        <v>10.6066666666667</v>
      </c>
      <c r="AI111" s="0" t="n">
        <f aca="false">(2*AG111)-W111</f>
        <v>11.0666666666667</v>
      </c>
      <c r="AJ111" s="273" t="n">
        <f aca="false">AG111-(V111-W111)</f>
        <v>10.3433333333333</v>
      </c>
      <c r="AK111" s="273" t="n">
        <f aca="false">AG111+(V111-W111)</f>
        <v>11.2633333333333</v>
      </c>
    </row>
    <row r="112" customFormat="false" ht="15" hidden="false" customHeight="true" outlineLevel="0" collapsed="false">
      <c r="B112" s="297" t="n">
        <v>37286</v>
      </c>
      <c r="C112" s="297"/>
      <c r="D112" s="297"/>
      <c r="E112" s="297"/>
      <c r="F112" s="298" t="n">
        <v>10.72</v>
      </c>
      <c r="G112" s="298" t="n">
        <v>11</v>
      </c>
      <c r="H112" s="298" t="n">
        <v>10.54</v>
      </c>
      <c r="I112" s="299" t="n">
        <v>10.87</v>
      </c>
      <c r="J112" s="300" t="n">
        <v>42935200</v>
      </c>
      <c r="K112" s="298" t="n">
        <v>10.87</v>
      </c>
      <c r="L112" s="284"/>
      <c r="T112" s="279" t="n">
        <f aca="false">IF(ISNUMBER(B113),B113,"#N/A")</f>
        <v>37285</v>
      </c>
      <c r="U112" s="273" t="n">
        <f aca="false">IF(ISNUMBER(F113),F113,"#N/A")</f>
        <v>11.05</v>
      </c>
      <c r="V112" s="273" t="n">
        <f aca="false">IF(ISNUMBER(G113),G113,"#N/A")</f>
        <v>11.14</v>
      </c>
      <c r="W112" s="273" t="n">
        <f aca="false">IF(ISNUMBER(H113),H113,"#N/A")</f>
        <v>10.55</v>
      </c>
      <c r="X112" s="273" t="n">
        <f aca="false">IF(ISNUMBER(I113),I113,"#N/A")</f>
        <v>10.64</v>
      </c>
      <c r="Y112" s="273" t="n">
        <f aca="false">IF(ISNUMBER(J113),J113,"#N/A")</f>
        <v>52133000</v>
      </c>
      <c r="AA112" s="279" t="n">
        <f aca="false">IF(ISNUMBER(B113),B113,"#N/A")</f>
        <v>37285</v>
      </c>
      <c r="AB112" s="274" t="n">
        <f aca="false">IF(ISNUMBER(J113),J113,"#N/A")</f>
        <v>52133000</v>
      </c>
      <c r="AC112" s="274" t="n">
        <f aca="false">SUM(AB112:AB141)/COUNT(AB112:AB141)</f>
        <v>50717533.3333333</v>
      </c>
      <c r="AD112" s="274" t="n">
        <f aca="false">SUM(AB112:AB171)/COUNT(AB112:AB171)</f>
        <v>54507410</v>
      </c>
      <c r="AE112" s="273" t="n">
        <f aca="false">SUM(X112:X141)/COUNT(X112:X141)</f>
        <v>12.4156666666667</v>
      </c>
      <c r="AF112" s="273" t="n">
        <f aca="false">SUM(X112:X171)/COUNT(X112:X171)</f>
        <v>12.7663333333333</v>
      </c>
      <c r="AG112" s="0" t="n">
        <f aca="false">(V112+W112+X112)/3</f>
        <v>10.7766666666667</v>
      </c>
      <c r="AH112" s="0" t="n">
        <f aca="false">(2*AG112)-V112</f>
        <v>10.4133333333333</v>
      </c>
      <c r="AI112" s="0" t="n">
        <f aca="false">(2*AG112)-W112</f>
        <v>11.0033333333333</v>
      </c>
      <c r="AJ112" s="273" t="n">
        <f aca="false">AG112-(V112-W112)</f>
        <v>10.1866666666667</v>
      </c>
      <c r="AK112" s="273" t="n">
        <f aca="false">AG112+(V112-W112)</f>
        <v>11.3666666666667</v>
      </c>
    </row>
    <row r="113" customFormat="false" ht="15" hidden="false" customHeight="true" outlineLevel="0" collapsed="false">
      <c r="B113" s="297" t="n">
        <v>37285</v>
      </c>
      <c r="C113" s="297"/>
      <c r="D113" s="297"/>
      <c r="E113" s="297"/>
      <c r="F113" s="298" t="n">
        <v>11.05</v>
      </c>
      <c r="G113" s="298" t="n">
        <v>11.14</v>
      </c>
      <c r="H113" s="298" t="n">
        <v>10.55</v>
      </c>
      <c r="I113" s="299" t="n">
        <v>10.64</v>
      </c>
      <c r="J113" s="300" t="n">
        <v>52133000</v>
      </c>
      <c r="K113" s="298" t="n">
        <v>10.64</v>
      </c>
      <c r="L113" s="284"/>
      <c r="T113" s="279" t="n">
        <f aca="false">IF(ISNUMBER(B114),B114,"#N/A")</f>
        <v>37284</v>
      </c>
      <c r="U113" s="273" t="n">
        <f aca="false">IF(ISNUMBER(F114),F114,"#N/A")</f>
        <v>11.36</v>
      </c>
      <c r="V113" s="273" t="n">
        <f aca="false">IF(ISNUMBER(G114),G114,"#N/A")</f>
        <v>11.44</v>
      </c>
      <c r="W113" s="273" t="n">
        <f aca="false">IF(ISNUMBER(H114),H114,"#N/A")</f>
        <v>10.91</v>
      </c>
      <c r="X113" s="273" t="n">
        <f aca="false">IF(ISNUMBER(I114),I114,"#N/A")</f>
        <v>11.11</v>
      </c>
      <c r="Y113" s="273" t="n">
        <f aca="false">IF(ISNUMBER(J114),J114,"#N/A")</f>
        <v>37330800</v>
      </c>
      <c r="AA113" s="279" t="n">
        <f aca="false">IF(ISNUMBER(B114),B114,"#N/A")</f>
        <v>37284</v>
      </c>
      <c r="AB113" s="274" t="n">
        <f aca="false">IF(ISNUMBER(J114),J114,"#N/A")</f>
        <v>37330800</v>
      </c>
      <c r="AC113" s="274" t="n">
        <f aca="false">SUM(AB113:AB142)/COUNT(AB113:AB142)</f>
        <v>50926070</v>
      </c>
      <c r="AD113" s="274" t="n">
        <f aca="false">SUM(AB113:AB172)/COUNT(AB113:AB172)</f>
        <v>55281368.3333333</v>
      </c>
      <c r="AE113" s="273" t="n">
        <f aca="false">SUM(X113:X142)/COUNT(X113:X142)</f>
        <v>12.4726666666667</v>
      </c>
      <c r="AF113" s="273" t="n">
        <f aca="false">SUM(X113:X172)/COUNT(X113:X172)</f>
        <v>12.7581666666667</v>
      </c>
      <c r="AG113" s="0" t="n">
        <f aca="false">(V113+W113+X113)/3</f>
        <v>11.1533333333333</v>
      </c>
      <c r="AH113" s="0" t="n">
        <f aca="false">(2*AG113)-V113</f>
        <v>10.8666666666667</v>
      </c>
      <c r="AI113" s="0" t="n">
        <f aca="false">(2*AG113)-W113</f>
        <v>11.3966666666667</v>
      </c>
      <c r="AJ113" s="273" t="n">
        <f aca="false">AG113-(V113-W113)</f>
        <v>10.6233333333333</v>
      </c>
      <c r="AK113" s="273" t="n">
        <f aca="false">AG113+(V113-W113)</f>
        <v>11.6833333333333</v>
      </c>
    </row>
    <row r="114" customFormat="false" ht="15" hidden="false" customHeight="true" outlineLevel="0" collapsed="false">
      <c r="B114" s="297" t="n">
        <v>37284</v>
      </c>
      <c r="C114" s="297"/>
      <c r="D114" s="297"/>
      <c r="E114" s="297"/>
      <c r="F114" s="298" t="n">
        <v>11.36</v>
      </c>
      <c r="G114" s="298" t="n">
        <v>11.44</v>
      </c>
      <c r="H114" s="298" t="n">
        <v>10.91</v>
      </c>
      <c r="I114" s="299" t="n">
        <v>11.11</v>
      </c>
      <c r="J114" s="300" t="n">
        <v>37330800</v>
      </c>
      <c r="K114" s="298" t="n">
        <v>11.11</v>
      </c>
      <c r="L114" s="284"/>
      <c r="T114" s="279" t="n">
        <f aca="false">IF(ISNUMBER(B115),B115,"#N/A")</f>
        <v>37281</v>
      </c>
      <c r="U114" s="273" t="n">
        <f aca="false">IF(ISNUMBER(F115),F115,"#N/A")</f>
        <v>11.28</v>
      </c>
      <c r="V114" s="273" t="n">
        <f aca="false">IF(ISNUMBER(G115),G115,"#N/A")</f>
        <v>11.3</v>
      </c>
      <c r="W114" s="273" t="n">
        <f aca="false">IF(ISNUMBER(H115),H115,"#N/A")</f>
        <v>11.02</v>
      </c>
      <c r="X114" s="273" t="n">
        <f aca="false">IF(ISNUMBER(I115),I115,"#N/A")</f>
        <v>11.16</v>
      </c>
      <c r="Y114" s="273" t="n">
        <f aca="false">IF(ISNUMBER(J115),J115,"#N/A")</f>
        <v>36801700</v>
      </c>
      <c r="AA114" s="279" t="n">
        <f aca="false">IF(ISNUMBER(B115),B115,"#N/A")</f>
        <v>37281</v>
      </c>
      <c r="AB114" s="274" t="n">
        <f aca="false">IF(ISNUMBER(J115),J115,"#N/A")</f>
        <v>36801700</v>
      </c>
      <c r="AC114" s="274" t="n">
        <f aca="false">SUM(AB114:AB143)/COUNT(AB114:AB143)</f>
        <v>51183810</v>
      </c>
      <c r="AD114" s="274" t="n">
        <f aca="false">SUM(AB114:AB173)/COUNT(AB114:AB173)</f>
        <v>55529321.6666667</v>
      </c>
      <c r="AE114" s="273" t="n">
        <f aca="false">SUM(X114:X143)/COUNT(X114:X143)</f>
        <v>12.552</v>
      </c>
      <c r="AF114" s="273" t="n">
        <f aca="false">SUM(X114:X173)/COUNT(X114:X173)</f>
        <v>12.732</v>
      </c>
      <c r="AG114" s="0" t="n">
        <f aca="false">(V114+W114+X114)/3</f>
        <v>11.16</v>
      </c>
      <c r="AH114" s="0" t="n">
        <f aca="false">(2*AG114)-V114</f>
        <v>11.02</v>
      </c>
      <c r="AI114" s="0" t="n">
        <f aca="false">(2*AG114)-W114</f>
        <v>11.3</v>
      </c>
      <c r="AJ114" s="273" t="n">
        <f aca="false">AG114-(V114-W114)</f>
        <v>10.88</v>
      </c>
      <c r="AK114" s="273" t="n">
        <f aca="false">AG114+(V114-W114)</f>
        <v>11.44</v>
      </c>
    </row>
    <row r="115" customFormat="false" ht="15" hidden="false" customHeight="true" outlineLevel="0" collapsed="false">
      <c r="B115" s="297" t="n">
        <v>37281</v>
      </c>
      <c r="C115" s="297"/>
      <c r="D115" s="297"/>
      <c r="E115" s="297"/>
      <c r="F115" s="298" t="n">
        <v>11.28</v>
      </c>
      <c r="G115" s="298" t="n">
        <v>11.3</v>
      </c>
      <c r="H115" s="298" t="n">
        <v>11.02</v>
      </c>
      <c r="I115" s="299" t="n">
        <v>11.16</v>
      </c>
      <c r="J115" s="300" t="n">
        <v>36801700</v>
      </c>
      <c r="K115" s="298" t="n">
        <v>11.16</v>
      </c>
      <c r="L115" s="284"/>
      <c r="T115" s="279" t="n">
        <f aca="false">IF(ISNUMBER(B116),B116,"#N/A")</f>
        <v>37280</v>
      </c>
      <c r="U115" s="273" t="n">
        <f aca="false">IF(ISNUMBER(F116),F116,"#N/A")</f>
        <v>11.5</v>
      </c>
      <c r="V115" s="273" t="n">
        <f aca="false">IF(ISNUMBER(G116),G116,"#N/A")</f>
        <v>11.71</v>
      </c>
      <c r="W115" s="273" t="n">
        <f aca="false">IF(ISNUMBER(H116),H116,"#N/A")</f>
        <v>11.21</v>
      </c>
      <c r="X115" s="273" t="n">
        <f aca="false">IF(ISNUMBER(I116),I116,"#N/A")</f>
        <v>11.36</v>
      </c>
      <c r="Y115" s="273" t="n">
        <f aca="false">IF(ISNUMBER(J116),J116,"#N/A")</f>
        <v>50911700</v>
      </c>
      <c r="AA115" s="279" t="n">
        <f aca="false">IF(ISNUMBER(B116),B116,"#N/A")</f>
        <v>37280</v>
      </c>
      <c r="AB115" s="274" t="n">
        <f aca="false">IF(ISNUMBER(J116),J116,"#N/A")</f>
        <v>50911700</v>
      </c>
      <c r="AC115" s="274" t="n">
        <f aca="false">SUM(AB115:AB144)/COUNT(AB115:AB144)</f>
        <v>51827443.3333333</v>
      </c>
      <c r="AD115" s="274" t="n">
        <f aca="false">SUM(AB115:AB174)/COUNT(AB115:AB174)</f>
        <v>56009981.6666667</v>
      </c>
      <c r="AE115" s="273" t="n">
        <f aca="false">SUM(X115:X144)/COUNT(X115:X144)</f>
        <v>12.6263333333333</v>
      </c>
      <c r="AF115" s="273" t="n">
        <f aca="false">SUM(X115:X174)/COUNT(X115:X174)</f>
        <v>12.7103333333333</v>
      </c>
      <c r="AG115" s="0" t="n">
        <f aca="false">(V115+W115+X115)/3</f>
        <v>11.4266666666667</v>
      </c>
      <c r="AH115" s="0" t="n">
        <f aca="false">(2*AG115)-V115</f>
        <v>11.1433333333333</v>
      </c>
      <c r="AI115" s="0" t="n">
        <f aca="false">(2*AG115)-W115</f>
        <v>11.6433333333333</v>
      </c>
      <c r="AJ115" s="273" t="n">
        <f aca="false">AG115-(V115-W115)</f>
        <v>10.9266666666667</v>
      </c>
      <c r="AK115" s="273" t="n">
        <f aca="false">AG115+(V115-W115)</f>
        <v>11.9266666666667</v>
      </c>
    </row>
    <row r="116" customFormat="false" ht="15" hidden="false" customHeight="true" outlineLevel="0" collapsed="false">
      <c r="B116" s="297" t="n">
        <v>37280</v>
      </c>
      <c r="C116" s="297"/>
      <c r="D116" s="297"/>
      <c r="E116" s="297"/>
      <c r="F116" s="298" t="n">
        <v>11.5</v>
      </c>
      <c r="G116" s="298" t="n">
        <v>11.71</v>
      </c>
      <c r="H116" s="298" t="n">
        <v>11.21</v>
      </c>
      <c r="I116" s="299" t="n">
        <v>11.36</v>
      </c>
      <c r="J116" s="300" t="n">
        <v>50911700</v>
      </c>
      <c r="K116" s="298" t="n">
        <v>11.36</v>
      </c>
      <c r="L116" s="284"/>
      <c r="T116" s="279" t="n">
        <f aca="false">IF(ISNUMBER(B117),B117,"#N/A")</f>
        <v>37279</v>
      </c>
      <c r="U116" s="273" t="n">
        <f aca="false">IF(ISNUMBER(F117),F117,"#N/A")</f>
        <v>11.09</v>
      </c>
      <c r="V116" s="273" t="n">
        <f aca="false">IF(ISNUMBER(G117),G117,"#N/A")</f>
        <v>11.5</v>
      </c>
      <c r="W116" s="273" t="n">
        <f aca="false">IF(ISNUMBER(H117),H117,"#N/A")</f>
        <v>10.84</v>
      </c>
      <c r="X116" s="273" t="n">
        <f aca="false">IF(ISNUMBER(I117),I117,"#N/A")</f>
        <v>11.27</v>
      </c>
      <c r="Y116" s="273" t="n">
        <f aca="false">IF(ISNUMBER(J117),J117,"#N/A")</f>
        <v>58789300</v>
      </c>
      <c r="AA116" s="279" t="n">
        <f aca="false">IF(ISNUMBER(B117),B117,"#N/A")</f>
        <v>37279</v>
      </c>
      <c r="AB116" s="274" t="n">
        <f aca="false">IF(ISNUMBER(J117),J117,"#N/A")</f>
        <v>58789300</v>
      </c>
      <c r="AC116" s="274" t="n">
        <f aca="false">SUM(AB116:AB145)/COUNT(AB116:AB145)</f>
        <v>51862896.6666667</v>
      </c>
      <c r="AD116" s="274" t="n">
        <f aca="false">SUM(AB116:AB175)/COUNT(AB116:AB175)</f>
        <v>56496323.3333333</v>
      </c>
      <c r="AE116" s="273" t="n">
        <f aca="false">SUM(X116:X145)/COUNT(X116:X145)</f>
        <v>12.6913333333333</v>
      </c>
      <c r="AF116" s="273" t="n">
        <f aca="false">SUM(X116:X175)/COUNT(X116:X175)</f>
        <v>12.6943333333333</v>
      </c>
      <c r="AG116" s="0" t="n">
        <f aca="false">(V116+W116+X116)/3</f>
        <v>11.2033333333333</v>
      </c>
      <c r="AH116" s="0" t="n">
        <f aca="false">(2*AG116)-V116</f>
        <v>10.9066666666667</v>
      </c>
      <c r="AI116" s="0" t="n">
        <f aca="false">(2*AG116)-W116</f>
        <v>11.5666666666667</v>
      </c>
      <c r="AJ116" s="273" t="n">
        <f aca="false">AG116-(V116-W116)</f>
        <v>10.5433333333333</v>
      </c>
      <c r="AK116" s="273" t="n">
        <f aca="false">AG116+(V116-W116)</f>
        <v>11.8633333333333</v>
      </c>
    </row>
    <row r="117" customFormat="false" ht="15" hidden="false" customHeight="true" outlineLevel="0" collapsed="false">
      <c r="B117" s="297" t="n">
        <v>37279</v>
      </c>
      <c r="C117" s="297"/>
      <c r="D117" s="297"/>
      <c r="E117" s="297"/>
      <c r="F117" s="298" t="n">
        <v>11.09</v>
      </c>
      <c r="G117" s="298" t="n">
        <v>11.5</v>
      </c>
      <c r="H117" s="298" t="n">
        <v>10.84</v>
      </c>
      <c r="I117" s="299" t="n">
        <v>11.27</v>
      </c>
      <c r="J117" s="300" t="n">
        <v>58789300</v>
      </c>
      <c r="K117" s="298" t="n">
        <v>11.27</v>
      </c>
      <c r="L117" s="284"/>
      <c r="T117" s="279" t="n">
        <f aca="false">IF(ISNUMBER(B118),B118,"#N/A")</f>
        <v>37278</v>
      </c>
      <c r="U117" s="273" t="n">
        <f aca="false">IF(ISNUMBER(F118),F118,"#N/A")</f>
        <v>12.28</v>
      </c>
      <c r="V117" s="273" t="n">
        <f aca="false">IF(ISNUMBER(G118),G118,"#N/A")</f>
        <v>12.33</v>
      </c>
      <c r="W117" s="273" t="n">
        <f aca="false">IF(ISNUMBER(H118),H118,"#N/A")</f>
        <v>10.95</v>
      </c>
      <c r="X117" s="273" t="n">
        <f aca="false">IF(ISNUMBER(I118),I118,"#N/A")</f>
        <v>10.96</v>
      </c>
      <c r="Y117" s="273" t="n">
        <f aca="false">IF(ISNUMBER(J118),J118,"#N/A")</f>
        <v>94390800</v>
      </c>
      <c r="AA117" s="279" t="n">
        <f aca="false">IF(ISNUMBER(B118),B118,"#N/A")</f>
        <v>37278</v>
      </c>
      <c r="AB117" s="274" t="n">
        <f aca="false">IF(ISNUMBER(J118),J118,"#N/A")</f>
        <v>94390800</v>
      </c>
      <c r="AC117" s="274" t="n">
        <f aca="false">SUM(AB117:AB146)/COUNT(AB117:AB146)</f>
        <v>52331253.3333333</v>
      </c>
      <c r="AD117" s="274" t="n">
        <f aca="false">SUM(AB117:AB176)/COUNT(AB117:AB176)</f>
        <v>56601613.3333333</v>
      </c>
      <c r="AE117" s="273" t="n">
        <f aca="false">SUM(X117:X146)/COUNT(X117:X146)</f>
        <v>12.762</v>
      </c>
      <c r="AF117" s="273" t="n">
        <f aca="false">SUM(X117:X176)/COUNT(X117:X176)</f>
        <v>12.673</v>
      </c>
      <c r="AG117" s="0" t="n">
        <f aca="false">(V117+W117+X117)/3</f>
        <v>11.4133333333333</v>
      </c>
      <c r="AH117" s="0" t="n">
        <f aca="false">(2*AG117)-V117</f>
        <v>10.4966666666667</v>
      </c>
      <c r="AI117" s="0" t="n">
        <f aca="false">(2*AG117)-W117</f>
        <v>11.8766666666667</v>
      </c>
      <c r="AJ117" s="273" t="n">
        <f aca="false">AG117-(V117-W117)</f>
        <v>10.0333333333333</v>
      </c>
      <c r="AK117" s="273" t="n">
        <f aca="false">AG117+(V117-W117)</f>
        <v>12.7933333333333</v>
      </c>
    </row>
    <row r="118" customFormat="false" ht="15" hidden="false" customHeight="true" outlineLevel="0" collapsed="false">
      <c r="B118" s="297" t="n">
        <v>37278</v>
      </c>
      <c r="C118" s="297"/>
      <c r="D118" s="297"/>
      <c r="E118" s="297"/>
      <c r="F118" s="298" t="n">
        <v>12.28</v>
      </c>
      <c r="G118" s="298" t="n">
        <v>12.33</v>
      </c>
      <c r="H118" s="298" t="n">
        <v>10.95</v>
      </c>
      <c r="I118" s="299" t="n">
        <v>10.96</v>
      </c>
      <c r="J118" s="300" t="n">
        <v>94390800</v>
      </c>
      <c r="K118" s="298" t="n">
        <v>10.96</v>
      </c>
      <c r="L118" s="284"/>
      <c r="T118" s="279" t="n">
        <f aca="false">IF(ISNUMBER(B119),B119,"#N/A")</f>
        <v>37274</v>
      </c>
      <c r="U118" s="273" t="n">
        <f aca="false">IF(ISNUMBER(F119),F119,"#N/A")</f>
        <v>11.86</v>
      </c>
      <c r="V118" s="273" t="n">
        <f aca="false">IF(ISNUMBER(G119),G119,"#N/A")</f>
        <v>12.41</v>
      </c>
      <c r="W118" s="273" t="n">
        <f aca="false">IF(ISNUMBER(H119),H119,"#N/A")</f>
        <v>11.86</v>
      </c>
      <c r="X118" s="273" t="n">
        <f aca="false">IF(ISNUMBER(I119),I119,"#N/A")</f>
        <v>12.12</v>
      </c>
      <c r="Y118" s="273" t="n">
        <f aca="false">IF(ISNUMBER(J119),J119,"#N/A")</f>
        <v>77748800</v>
      </c>
      <c r="AA118" s="279" t="n">
        <f aca="false">IF(ISNUMBER(B119),B119,"#N/A")</f>
        <v>37274</v>
      </c>
      <c r="AB118" s="274" t="n">
        <f aca="false">IF(ISNUMBER(J119),J119,"#N/A")</f>
        <v>77748800</v>
      </c>
      <c r="AC118" s="274" t="n">
        <f aca="false">SUM(AB118:AB147)/COUNT(AB118:AB147)</f>
        <v>51548106.6666667</v>
      </c>
      <c r="AD118" s="274" t="n">
        <f aca="false">SUM(AB118:AB177)/COUNT(AB118:AB177)</f>
        <v>55667908.3333333</v>
      </c>
      <c r="AE118" s="273" t="n">
        <f aca="false">SUM(X118:X147)/COUNT(X118:X147)</f>
        <v>12.8683333333333</v>
      </c>
      <c r="AF118" s="273" t="n">
        <f aca="false">SUM(X118:X177)/COUNT(X118:X177)</f>
        <v>12.6435</v>
      </c>
      <c r="AG118" s="0" t="n">
        <f aca="false">(V118+W118+X118)/3</f>
        <v>12.13</v>
      </c>
      <c r="AH118" s="0" t="n">
        <f aca="false">(2*AG118)-V118</f>
        <v>11.85</v>
      </c>
      <c r="AI118" s="0" t="n">
        <f aca="false">(2*AG118)-W118</f>
        <v>12.4</v>
      </c>
      <c r="AJ118" s="273" t="n">
        <f aca="false">AG118-(V118-W118)</f>
        <v>11.58</v>
      </c>
      <c r="AK118" s="273" t="n">
        <f aca="false">AG118+(V118-W118)</f>
        <v>12.68</v>
      </c>
    </row>
    <row r="119" customFormat="false" ht="15" hidden="false" customHeight="true" outlineLevel="0" collapsed="false">
      <c r="B119" s="297" t="n">
        <v>37274</v>
      </c>
      <c r="C119" s="297"/>
      <c r="D119" s="297"/>
      <c r="E119" s="297"/>
      <c r="F119" s="298" t="n">
        <v>11.86</v>
      </c>
      <c r="G119" s="298" t="n">
        <v>12.41</v>
      </c>
      <c r="H119" s="298" t="n">
        <v>11.86</v>
      </c>
      <c r="I119" s="299" t="n">
        <v>12.12</v>
      </c>
      <c r="J119" s="300" t="n">
        <v>77748800</v>
      </c>
      <c r="K119" s="298" t="n">
        <v>12.12</v>
      </c>
      <c r="L119" s="284"/>
      <c r="T119" s="279" t="n">
        <f aca="false">IF(ISNUMBER(B120),B120,"#N/A")</f>
        <v>37273</v>
      </c>
      <c r="U119" s="273" t="n">
        <f aca="false">IF(ISNUMBER(F120),F120,"#N/A")</f>
        <v>12.41</v>
      </c>
      <c r="V119" s="273" t="n">
        <f aca="false">IF(ISNUMBER(G120),G120,"#N/A")</f>
        <v>12.5</v>
      </c>
      <c r="W119" s="273" t="n">
        <f aca="false">IF(ISNUMBER(H120),H120,"#N/A")</f>
        <v>12.01</v>
      </c>
      <c r="X119" s="273" t="n">
        <f aca="false">IF(ISNUMBER(I120),I120,"#N/A")</f>
        <v>12.37</v>
      </c>
      <c r="Y119" s="273" t="n">
        <f aca="false">IF(ISNUMBER(J120),J120,"#N/A")</f>
        <v>65896300</v>
      </c>
      <c r="AA119" s="279" t="n">
        <f aca="false">IF(ISNUMBER(B120),B120,"#N/A")</f>
        <v>37273</v>
      </c>
      <c r="AB119" s="274" t="n">
        <f aca="false">IF(ISNUMBER(J120),J120,"#N/A")</f>
        <v>65896300</v>
      </c>
      <c r="AC119" s="274" t="n">
        <f aca="false">SUM(AB119:AB148)/COUNT(AB119:AB148)</f>
        <v>51747316.6666667</v>
      </c>
      <c r="AD119" s="274" t="n">
        <f aca="false">SUM(AB119:AB178)/COUNT(AB119:AB178)</f>
        <v>55283706.6666667</v>
      </c>
      <c r="AE119" s="273" t="n">
        <f aca="false">SUM(X119:X148)/COUNT(X119:X148)</f>
        <v>12.95</v>
      </c>
      <c r="AF119" s="273" t="n">
        <f aca="false">SUM(X119:X178)/COUNT(X119:X178)</f>
        <v>12.5938333333333</v>
      </c>
      <c r="AG119" s="0" t="n">
        <f aca="false">(V119+W119+X119)/3</f>
        <v>12.2933333333333</v>
      </c>
      <c r="AH119" s="0" t="n">
        <f aca="false">(2*AG119)-V119</f>
        <v>12.0866666666667</v>
      </c>
      <c r="AI119" s="0" t="n">
        <f aca="false">(2*AG119)-W119</f>
        <v>12.5766666666667</v>
      </c>
      <c r="AJ119" s="273" t="n">
        <f aca="false">AG119-(V119-W119)</f>
        <v>11.8033333333333</v>
      </c>
      <c r="AK119" s="273" t="n">
        <f aca="false">AG119+(V119-W119)</f>
        <v>12.7833333333333</v>
      </c>
    </row>
    <row r="120" customFormat="false" ht="15" hidden="false" customHeight="true" outlineLevel="0" collapsed="false">
      <c r="B120" s="297" t="n">
        <v>37273</v>
      </c>
      <c r="C120" s="297"/>
      <c r="D120" s="297"/>
      <c r="E120" s="297"/>
      <c r="F120" s="298" t="n">
        <v>12.41</v>
      </c>
      <c r="G120" s="298" t="n">
        <v>12.5</v>
      </c>
      <c r="H120" s="298" t="n">
        <v>12.01</v>
      </c>
      <c r="I120" s="299" t="n">
        <v>12.37</v>
      </c>
      <c r="J120" s="300" t="n">
        <v>65896300</v>
      </c>
      <c r="K120" s="298" t="n">
        <v>12.37</v>
      </c>
      <c r="L120" s="284"/>
      <c r="T120" s="279" t="n">
        <f aca="false">IF(ISNUMBER(B121),B121,"#N/A")</f>
        <v>37272</v>
      </c>
      <c r="U120" s="273" t="n">
        <f aca="false">IF(ISNUMBER(F121),F121,"#N/A")</f>
        <v>12.15</v>
      </c>
      <c r="V120" s="273" t="n">
        <f aca="false">IF(ISNUMBER(G121),G121,"#N/A")</f>
        <v>12.29</v>
      </c>
      <c r="W120" s="273" t="n">
        <f aca="false">IF(ISNUMBER(H121),H121,"#N/A")</f>
        <v>11.95</v>
      </c>
      <c r="X120" s="273" t="n">
        <f aca="false">IF(ISNUMBER(I121),I121,"#N/A")</f>
        <v>12.11</v>
      </c>
      <c r="Y120" s="273" t="n">
        <f aca="false">IF(ISNUMBER(J121),J121,"#N/A")</f>
        <v>60513100</v>
      </c>
      <c r="AA120" s="279" t="n">
        <f aca="false">IF(ISNUMBER(B121),B121,"#N/A")</f>
        <v>37272</v>
      </c>
      <c r="AB120" s="274" t="n">
        <f aca="false">IF(ISNUMBER(J121),J121,"#N/A")</f>
        <v>60513100</v>
      </c>
      <c r="AC120" s="274" t="n">
        <f aca="false">SUM(AB120:AB149)/COUNT(AB120:AB149)</f>
        <v>51918293.3333333</v>
      </c>
      <c r="AD120" s="274" t="n">
        <f aca="false">SUM(AB120:AB179)/COUNT(AB120:AB179)</f>
        <v>54831285</v>
      </c>
      <c r="AE120" s="273" t="n">
        <f aca="false">SUM(X120:X149)/COUNT(X120:X149)</f>
        <v>12.9956666666667</v>
      </c>
      <c r="AF120" s="273" t="n">
        <f aca="false">SUM(X120:X179)/COUNT(X120:X179)</f>
        <v>12.5348333333333</v>
      </c>
      <c r="AG120" s="0" t="n">
        <f aca="false">(V120+W120+X120)/3</f>
        <v>12.1166666666667</v>
      </c>
      <c r="AH120" s="0" t="n">
        <f aca="false">(2*AG120)-V120</f>
        <v>11.9433333333333</v>
      </c>
      <c r="AI120" s="0" t="n">
        <f aca="false">(2*AG120)-W120</f>
        <v>12.2833333333333</v>
      </c>
      <c r="AJ120" s="273" t="n">
        <f aca="false">AG120-(V120-W120)</f>
        <v>11.7766666666667</v>
      </c>
      <c r="AK120" s="273" t="n">
        <f aca="false">AG120+(V120-W120)</f>
        <v>12.4566666666667</v>
      </c>
    </row>
    <row r="121" customFormat="false" ht="15" hidden="false" customHeight="true" outlineLevel="0" collapsed="false">
      <c r="B121" s="297" t="n">
        <v>37272</v>
      </c>
      <c r="C121" s="297"/>
      <c r="D121" s="297"/>
      <c r="E121" s="297"/>
      <c r="F121" s="298" t="n">
        <v>12.15</v>
      </c>
      <c r="G121" s="298" t="n">
        <v>12.29</v>
      </c>
      <c r="H121" s="298" t="n">
        <v>11.95</v>
      </c>
      <c r="I121" s="299" t="n">
        <v>12.11</v>
      </c>
      <c r="J121" s="300" t="n">
        <v>60513100</v>
      </c>
      <c r="K121" s="298" t="n">
        <v>12.11</v>
      </c>
      <c r="L121" s="284"/>
      <c r="T121" s="279" t="n">
        <f aca="false">IF(ISNUMBER(B122),B122,"#N/A")</f>
        <v>37271</v>
      </c>
      <c r="U121" s="273" t="n">
        <f aca="false">IF(ISNUMBER(F122),F122,"#N/A")</f>
        <v>12.66</v>
      </c>
      <c r="V121" s="273" t="n">
        <f aca="false">IF(ISNUMBER(G122),G122,"#N/A")</f>
        <v>12.69</v>
      </c>
      <c r="W121" s="273" t="n">
        <f aca="false">IF(ISNUMBER(H122),H122,"#N/A")</f>
        <v>12.23</v>
      </c>
      <c r="X121" s="273" t="n">
        <f aca="false">IF(ISNUMBER(I122),I122,"#N/A")</f>
        <v>12.53</v>
      </c>
      <c r="Y121" s="273" t="n">
        <f aca="false">IF(ISNUMBER(J122),J122,"#N/A")</f>
        <v>64024600</v>
      </c>
      <c r="AA121" s="279" t="n">
        <f aca="false">IF(ISNUMBER(B122),B122,"#N/A")</f>
        <v>37271</v>
      </c>
      <c r="AB121" s="274" t="n">
        <f aca="false">IF(ISNUMBER(J122),J122,"#N/A")</f>
        <v>64024600</v>
      </c>
      <c r="AC121" s="274" t="n">
        <f aca="false">SUM(AB121:AB150)/COUNT(AB121:AB150)</f>
        <v>51517243.3333333</v>
      </c>
      <c r="AD121" s="274" t="n">
        <f aca="false">SUM(AB121:AB180)/COUNT(AB121:AB180)</f>
        <v>54556656.6666667</v>
      </c>
      <c r="AE121" s="273" t="n">
        <f aca="false">SUM(X121:X150)/COUNT(X121:X150)</f>
        <v>13.042</v>
      </c>
      <c r="AF121" s="273" t="n">
        <f aca="false">SUM(X121:X180)/COUNT(X121:X180)</f>
        <v>12.4801666666667</v>
      </c>
      <c r="AG121" s="0" t="n">
        <f aca="false">(V121+W121+X121)/3</f>
        <v>12.4833333333333</v>
      </c>
      <c r="AH121" s="0" t="n">
        <f aca="false">(2*AG121)-V121</f>
        <v>12.2766666666667</v>
      </c>
      <c r="AI121" s="0" t="n">
        <f aca="false">(2*AG121)-W121</f>
        <v>12.7366666666667</v>
      </c>
      <c r="AJ121" s="273" t="n">
        <f aca="false">AG121-(V121-W121)</f>
        <v>12.0233333333333</v>
      </c>
      <c r="AK121" s="273" t="n">
        <f aca="false">AG121+(V121-W121)</f>
        <v>12.9433333333333</v>
      </c>
    </row>
    <row r="122" customFormat="false" ht="15" hidden="false" customHeight="true" outlineLevel="0" collapsed="false">
      <c r="B122" s="297" t="n">
        <v>37271</v>
      </c>
      <c r="C122" s="297"/>
      <c r="D122" s="297"/>
      <c r="E122" s="297"/>
      <c r="F122" s="298" t="n">
        <v>12.66</v>
      </c>
      <c r="G122" s="298" t="n">
        <v>12.69</v>
      </c>
      <c r="H122" s="298" t="n">
        <v>12.23</v>
      </c>
      <c r="I122" s="299" t="n">
        <v>12.53</v>
      </c>
      <c r="J122" s="300" t="n">
        <v>64024600</v>
      </c>
      <c r="K122" s="298" t="n">
        <v>12.53</v>
      </c>
      <c r="L122" s="284"/>
      <c r="T122" s="279" t="n">
        <f aca="false">IF(ISNUMBER(B123),B123,"#N/A")</f>
        <v>37270</v>
      </c>
      <c r="U122" s="273" t="n">
        <f aca="false">IF(ISNUMBER(F123),F123,"#N/A")</f>
        <v>13.24</v>
      </c>
      <c r="V122" s="273" t="n">
        <f aca="false">IF(ISNUMBER(G123),G123,"#N/A")</f>
        <v>13.24</v>
      </c>
      <c r="W122" s="273" t="n">
        <f aca="false">IF(ISNUMBER(H123),H123,"#N/A")</f>
        <v>12.61</v>
      </c>
      <c r="X122" s="273" t="n">
        <f aca="false">IF(ISNUMBER(I123),I123,"#N/A")</f>
        <v>13.06</v>
      </c>
      <c r="Y122" s="273" t="n">
        <f aca="false">IF(ISNUMBER(J123),J123,"#N/A")</f>
        <v>48599400</v>
      </c>
      <c r="AA122" s="279" t="n">
        <f aca="false">IF(ISNUMBER(B123),B123,"#N/A")</f>
        <v>37270</v>
      </c>
      <c r="AB122" s="274" t="n">
        <f aca="false">IF(ISNUMBER(J123),J123,"#N/A")</f>
        <v>48599400</v>
      </c>
      <c r="AC122" s="274" t="n">
        <f aca="false">SUM(AB122:AB151)/COUNT(AB122:AB151)</f>
        <v>51887553.3333333</v>
      </c>
      <c r="AD122" s="274" t="n">
        <f aca="false">SUM(AB122:AB181)/COUNT(AB122:AB181)</f>
        <v>54307861.6666667</v>
      </c>
      <c r="AE122" s="273" t="n">
        <f aca="false">SUM(X122:X151)/COUNT(X122:X151)</f>
        <v>13.099</v>
      </c>
      <c r="AF122" s="273" t="n">
        <f aca="false">SUM(X122:X181)/COUNT(X122:X181)</f>
        <v>12.4193333333333</v>
      </c>
      <c r="AG122" s="0" t="n">
        <f aca="false">(V122+W122+X122)/3</f>
        <v>12.97</v>
      </c>
      <c r="AH122" s="0" t="n">
        <f aca="false">(2*AG122)-V122</f>
        <v>12.7</v>
      </c>
      <c r="AI122" s="0" t="n">
        <f aca="false">(2*AG122)-W122</f>
        <v>13.33</v>
      </c>
      <c r="AJ122" s="273" t="n">
        <f aca="false">AG122-(V122-W122)</f>
        <v>12.34</v>
      </c>
      <c r="AK122" s="273" t="n">
        <f aca="false">AG122+(V122-W122)</f>
        <v>13.6</v>
      </c>
    </row>
    <row r="123" customFormat="false" ht="15" hidden="false" customHeight="true" outlineLevel="0" collapsed="false">
      <c r="B123" s="297" t="n">
        <v>37270</v>
      </c>
      <c r="C123" s="297"/>
      <c r="D123" s="297"/>
      <c r="E123" s="297"/>
      <c r="F123" s="298" t="n">
        <v>13.24</v>
      </c>
      <c r="G123" s="298" t="n">
        <v>13.24</v>
      </c>
      <c r="H123" s="298" t="n">
        <v>12.61</v>
      </c>
      <c r="I123" s="299" t="n">
        <v>13.06</v>
      </c>
      <c r="J123" s="300" t="n">
        <v>48599400</v>
      </c>
      <c r="K123" s="298" t="n">
        <v>13.06</v>
      </c>
      <c r="L123" s="284"/>
      <c r="T123" s="279" t="n">
        <f aca="false">IF(ISNUMBER(B124),B124,"#N/A")</f>
        <v>37267</v>
      </c>
      <c r="U123" s="273" t="n">
        <f aca="false">IF(ISNUMBER(F124),F124,"#N/A")</f>
        <v>13.54</v>
      </c>
      <c r="V123" s="273" t="n">
        <f aca="false">IF(ISNUMBER(G124),G124,"#N/A")</f>
        <v>13.75</v>
      </c>
      <c r="W123" s="273" t="n">
        <f aca="false">IF(ISNUMBER(H124),H124,"#N/A")</f>
        <v>13.27</v>
      </c>
      <c r="X123" s="273" t="n">
        <f aca="false">IF(ISNUMBER(I124),I124,"#N/A")</f>
        <v>13.32</v>
      </c>
      <c r="Y123" s="273" t="n">
        <f aca="false">IF(ISNUMBER(J124),J124,"#N/A")</f>
        <v>35703800</v>
      </c>
      <c r="AA123" s="279" t="n">
        <f aca="false">IF(ISNUMBER(B124),B124,"#N/A")</f>
        <v>37267</v>
      </c>
      <c r="AB123" s="274" t="n">
        <f aca="false">IF(ISNUMBER(J124),J124,"#N/A")</f>
        <v>35703800</v>
      </c>
      <c r="AC123" s="274" t="n">
        <f aca="false">SUM(AB123:AB152)/COUNT(AB123:AB152)</f>
        <v>52634840</v>
      </c>
      <c r="AD123" s="274" t="n">
        <f aca="false">SUM(AB123:AB182)/COUNT(AB123:AB182)</f>
        <v>54605550</v>
      </c>
      <c r="AE123" s="273" t="n">
        <f aca="false">SUM(X123:X152)/COUNT(X123:X152)</f>
        <v>13.124</v>
      </c>
      <c r="AF123" s="273" t="n">
        <f aca="false">SUM(X123:X182)/COUNT(X123:X182)</f>
        <v>12.3483333333333</v>
      </c>
      <c r="AG123" s="0" t="n">
        <f aca="false">(V123+W123+X123)/3</f>
        <v>13.4466666666667</v>
      </c>
      <c r="AH123" s="0" t="n">
        <f aca="false">(2*AG123)-V123</f>
        <v>13.1433333333333</v>
      </c>
      <c r="AI123" s="0" t="n">
        <f aca="false">(2*AG123)-W123</f>
        <v>13.6233333333333</v>
      </c>
      <c r="AJ123" s="273" t="n">
        <f aca="false">AG123-(V123-W123)</f>
        <v>12.9666666666667</v>
      </c>
      <c r="AK123" s="273" t="n">
        <f aca="false">AG123+(V123-W123)</f>
        <v>13.9266666666667</v>
      </c>
    </row>
    <row r="124" customFormat="false" ht="15" hidden="false" customHeight="true" outlineLevel="0" collapsed="false">
      <c r="B124" s="297" t="n">
        <v>37267</v>
      </c>
      <c r="C124" s="297"/>
      <c r="D124" s="297"/>
      <c r="E124" s="297"/>
      <c r="F124" s="298" t="n">
        <v>13.54</v>
      </c>
      <c r="G124" s="298" t="n">
        <v>13.75</v>
      </c>
      <c r="H124" s="298" t="n">
        <v>13.27</v>
      </c>
      <c r="I124" s="299" t="n">
        <v>13.32</v>
      </c>
      <c r="J124" s="300" t="n">
        <v>35703800</v>
      </c>
      <c r="K124" s="298" t="n">
        <v>13.32</v>
      </c>
      <c r="L124" s="284"/>
      <c r="T124" s="279" t="n">
        <f aca="false">IF(ISNUMBER(B125),B125,"#N/A")</f>
        <v>37266</v>
      </c>
      <c r="U124" s="273" t="n">
        <f aca="false">IF(ISNUMBER(F125),F125,"#N/A")</f>
        <v>13.61</v>
      </c>
      <c r="V124" s="273" t="n">
        <f aca="false">IF(ISNUMBER(G125),G125,"#N/A")</f>
        <v>13.78</v>
      </c>
      <c r="W124" s="273" t="n">
        <f aca="false">IF(ISNUMBER(H125),H125,"#N/A")</f>
        <v>13.33</v>
      </c>
      <c r="X124" s="273" t="n">
        <f aca="false">IF(ISNUMBER(I125),I125,"#N/A")</f>
        <v>13.53</v>
      </c>
      <c r="Y124" s="273" t="n">
        <f aca="false">IF(ISNUMBER(J125),J125,"#N/A")</f>
        <v>42504000</v>
      </c>
      <c r="AA124" s="279" t="n">
        <f aca="false">IF(ISNUMBER(B125),B125,"#N/A")</f>
        <v>37266</v>
      </c>
      <c r="AB124" s="274" t="n">
        <f aca="false">IF(ISNUMBER(J125),J125,"#N/A")</f>
        <v>42504000</v>
      </c>
      <c r="AC124" s="274" t="n">
        <f aca="false">SUM(AB124:AB153)/COUNT(AB124:AB153)</f>
        <v>53584566.6666667</v>
      </c>
      <c r="AD124" s="274" t="n">
        <f aca="false">SUM(AB124:AB183)/COUNT(AB124:AB183)</f>
        <v>54785420</v>
      </c>
      <c r="AE124" s="273" t="n">
        <f aca="false">SUM(X124:X153)/COUNT(X124:X153)</f>
        <v>13.1186666666667</v>
      </c>
      <c r="AF124" s="273" t="n">
        <f aca="false">SUM(X124:X183)/COUNT(X124:X183)</f>
        <v>12.2865</v>
      </c>
      <c r="AG124" s="0" t="n">
        <f aca="false">(V124+W124+X124)/3</f>
        <v>13.5466666666667</v>
      </c>
      <c r="AH124" s="0" t="n">
        <f aca="false">(2*AG124)-V124</f>
        <v>13.3133333333333</v>
      </c>
      <c r="AI124" s="0" t="n">
        <f aca="false">(2*AG124)-W124</f>
        <v>13.7633333333333</v>
      </c>
      <c r="AJ124" s="273" t="n">
        <f aca="false">AG124-(V124-W124)</f>
        <v>13.0966666666667</v>
      </c>
      <c r="AK124" s="273" t="n">
        <f aca="false">AG124+(V124-W124)</f>
        <v>13.9966666666667</v>
      </c>
    </row>
    <row r="125" customFormat="false" ht="15" hidden="false" customHeight="true" outlineLevel="0" collapsed="false">
      <c r="B125" s="297" t="n">
        <v>37266</v>
      </c>
      <c r="C125" s="297"/>
      <c r="D125" s="297"/>
      <c r="E125" s="297"/>
      <c r="F125" s="298" t="n">
        <v>13.61</v>
      </c>
      <c r="G125" s="298" t="n">
        <v>13.78</v>
      </c>
      <c r="H125" s="298" t="n">
        <v>13.33</v>
      </c>
      <c r="I125" s="299" t="n">
        <v>13.53</v>
      </c>
      <c r="J125" s="300" t="n">
        <v>42504000</v>
      </c>
      <c r="K125" s="298" t="n">
        <v>13.53</v>
      </c>
      <c r="L125" s="284"/>
      <c r="T125" s="279" t="n">
        <f aca="false">IF(ISNUMBER(B126),B126,"#N/A")</f>
        <v>37265</v>
      </c>
      <c r="U125" s="273" t="n">
        <f aca="false">IF(ISNUMBER(F126),F126,"#N/A")</f>
        <v>14.2</v>
      </c>
      <c r="V125" s="273" t="n">
        <f aca="false">IF(ISNUMBER(G126),G126,"#N/A")</f>
        <v>14.41</v>
      </c>
      <c r="W125" s="273" t="n">
        <f aca="false">IF(ISNUMBER(H126),H126,"#N/A")</f>
        <v>13.45</v>
      </c>
      <c r="X125" s="273" t="n">
        <f aca="false">IF(ISNUMBER(I126),I126,"#N/A")</f>
        <v>13.58</v>
      </c>
      <c r="Y125" s="273" t="n">
        <f aca="false">IF(ISNUMBER(J126),J126,"#N/A")</f>
        <v>57398600</v>
      </c>
      <c r="AA125" s="279" t="n">
        <f aca="false">IF(ISNUMBER(B126),B126,"#N/A")</f>
        <v>37265</v>
      </c>
      <c r="AB125" s="274" t="n">
        <f aca="false">IF(ISNUMBER(J126),J126,"#N/A")</f>
        <v>57398600</v>
      </c>
      <c r="AC125" s="274" t="n">
        <f aca="false">SUM(AB125:AB154)/COUNT(AB125:AB154)</f>
        <v>54293943.3333333</v>
      </c>
      <c r="AD125" s="274" t="n">
        <f aca="false">SUM(AB125:AB184)/COUNT(AB125:AB184)</f>
        <v>54778923.3333333</v>
      </c>
      <c r="AE125" s="273" t="n">
        <f aca="false">SUM(X125:X154)/COUNT(X125:X154)</f>
        <v>13.1166666666667</v>
      </c>
      <c r="AF125" s="273" t="n">
        <f aca="false">SUM(X125:X184)/COUNT(X125:X184)</f>
        <v>12.2223333333333</v>
      </c>
      <c r="AG125" s="0" t="n">
        <f aca="false">(V125+W125+X125)/3</f>
        <v>13.8133333333333</v>
      </c>
      <c r="AH125" s="0" t="n">
        <f aca="false">(2*AG125)-V125</f>
        <v>13.2166666666667</v>
      </c>
      <c r="AI125" s="0" t="n">
        <f aca="false">(2*AG125)-W125</f>
        <v>14.1766666666667</v>
      </c>
      <c r="AJ125" s="273" t="n">
        <f aca="false">AG125-(V125-W125)</f>
        <v>12.8533333333333</v>
      </c>
      <c r="AK125" s="273" t="n">
        <f aca="false">AG125+(V125-W125)</f>
        <v>14.7733333333333</v>
      </c>
    </row>
    <row r="126" customFormat="false" ht="15" hidden="false" customHeight="true" outlineLevel="0" collapsed="false">
      <c r="B126" s="297" t="n">
        <v>37265</v>
      </c>
      <c r="C126" s="297"/>
      <c r="D126" s="297"/>
      <c r="E126" s="297"/>
      <c r="F126" s="298" t="n">
        <v>14.2</v>
      </c>
      <c r="G126" s="298" t="n">
        <v>14.41</v>
      </c>
      <c r="H126" s="298" t="n">
        <v>13.45</v>
      </c>
      <c r="I126" s="299" t="n">
        <v>13.58</v>
      </c>
      <c r="J126" s="300" t="n">
        <v>57398600</v>
      </c>
      <c r="K126" s="298" t="n">
        <v>13.58</v>
      </c>
      <c r="L126" s="284"/>
      <c r="T126" s="279" t="n">
        <f aca="false">IF(ISNUMBER(B127),B127,"#N/A")</f>
        <v>37264</v>
      </c>
      <c r="U126" s="273" t="n">
        <f aca="false">IF(ISNUMBER(F127),F127,"#N/A")</f>
        <v>13.7</v>
      </c>
      <c r="V126" s="273" t="n">
        <f aca="false">IF(ISNUMBER(G127),G127,"#N/A")</f>
        <v>14.07</v>
      </c>
      <c r="W126" s="273" t="n">
        <f aca="false">IF(ISNUMBER(H127),H127,"#N/A")</f>
        <v>13.7</v>
      </c>
      <c r="X126" s="273" t="n">
        <f aca="false">IF(ISNUMBER(I127),I127,"#N/A")</f>
        <v>13.93</v>
      </c>
      <c r="Y126" s="273" t="n">
        <f aca="false">IF(ISNUMBER(J127),J127,"#N/A")</f>
        <v>44145700</v>
      </c>
      <c r="AA126" s="279" t="n">
        <f aca="false">IF(ISNUMBER(B127),B127,"#N/A")</f>
        <v>37264</v>
      </c>
      <c r="AB126" s="274" t="n">
        <f aca="false">IF(ISNUMBER(J127),J127,"#N/A")</f>
        <v>44145700</v>
      </c>
      <c r="AC126" s="274" t="n">
        <f aca="false">SUM(AB126:AB155)/COUNT(AB126:AB155)</f>
        <v>53912576.6666667</v>
      </c>
      <c r="AD126" s="274" t="n">
        <f aca="false">SUM(AB126:AB185)/COUNT(AB126:AB185)</f>
        <v>54826580</v>
      </c>
      <c r="AE126" s="273" t="n">
        <f aca="false">SUM(X126:X155)/COUNT(X126:X155)</f>
        <v>13.1073333333333</v>
      </c>
      <c r="AF126" s="273" t="n">
        <f aca="false">SUM(X126:X185)/COUNT(X126:X185)</f>
        <v>12.1633333333333</v>
      </c>
      <c r="AG126" s="0" t="n">
        <f aca="false">(V126+W126+X126)/3</f>
        <v>13.9</v>
      </c>
      <c r="AH126" s="0" t="n">
        <f aca="false">(2*AG126)-V126</f>
        <v>13.73</v>
      </c>
      <c r="AI126" s="0" t="n">
        <f aca="false">(2*AG126)-W126</f>
        <v>14.1</v>
      </c>
      <c r="AJ126" s="273" t="n">
        <f aca="false">AG126-(V126-W126)</f>
        <v>13.53</v>
      </c>
      <c r="AK126" s="273" t="n">
        <f aca="false">AG126+(V126-W126)</f>
        <v>14.27</v>
      </c>
    </row>
    <row r="127" customFormat="false" ht="15" hidden="false" customHeight="true" outlineLevel="0" collapsed="false">
      <c r="B127" s="297" t="n">
        <v>37264</v>
      </c>
      <c r="C127" s="297"/>
      <c r="D127" s="297"/>
      <c r="E127" s="297"/>
      <c r="F127" s="298" t="n">
        <v>13.7</v>
      </c>
      <c r="G127" s="298" t="n">
        <v>14.07</v>
      </c>
      <c r="H127" s="298" t="n">
        <v>13.7</v>
      </c>
      <c r="I127" s="299" t="n">
        <v>13.93</v>
      </c>
      <c r="J127" s="300" t="n">
        <v>44145700</v>
      </c>
      <c r="K127" s="298" t="n">
        <v>13.93</v>
      </c>
      <c r="L127" s="284"/>
      <c r="T127" s="279" t="n">
        <f aca="false">IF(ISNUMBER(B128),B128,"#N/A")</f>
        <v>37263</v>
      </c>
      <c r="U127" s="273" t="n">
        <f aca="false">IF(ISNUMBER(F128),F128,"#N/A")</f>
        <v>14.25</v>
      </c>
      <c r="V127" s="273" t="n">
        <f aca="false">IF(ISNUMBER(G128),G128,"#N/A")</f>
        <v>14.35</v>
      </c>
      <c r="W127" s="273" t="n">
        <f aca="false">IF(ISNUMBER(H128),H128,"#N/A")</f>
        <v>13.49</v>
      </c>
      <c r="X127" s="273" t="n">
        <f aca="false">IF(ISNUMBER(I128),I128,"#N/A")</f>
        <v>13.61</v>
      </c>
      <c r="Y127" s="273" t="n">
        <f aca="false">IF(ISNUMBER(J128),J128,"#N/A")</f>
        <v>51525600</v>
      </c>
      <c r="AA127" s="279" t="n">
        <f aca="false">IF(ISNUMBER(B128),B128,"#N/A")</f>
        <v>37263</v>
      </c>
      <c r="AB127" s="274" t="n">
        <f aca="false">IF(ISNUMBER(J128),J128,"#N/A")</f>
        <v>51525600</v>
      </c>
      <c r="AC127" s="274" t="n">
        <f aca="false">SUM(AB127:AB156)/COUNT(AB127:AB156)</f>
        <v>52903910</v>
      </c>
      <c r="AD127" s="274" t="n">
        <f aca="false">SUM(AB127:AB186)/COUNT(AB127:AB186)</f>
        <v>55057315</v>
      </c>
      <c r="AE127" s="273" t="n">
        <f aca="false">SUM(X127:X156)/COUNT(X127:X156)</f>
        <v>13.0696666666667</v>
      </c>
      <c r="AF127" s="273" t="n">
        <f aca="false">SUM(X127:X186)/COUNT(X127:X186)</f>
        <v>12.0941666666667</v>
      </c>
      <c r="AG127" s="0" t="n">
        <f aca="false">(V127+W127+X127)/3</f>
        <v>13.8166666666667</v>
      </c>
      <c r="AH127" s="0" t="n">
        <f aca="false">(2*AG127)-V127</f>
        <v>13.2833333333333</v>
      </c>
      <c r="AI127" s="0" t="n">
        <f aca="false">(2*AG127)-W127</f>
        <v>14.1433333333333</v>
      </c>
      <c r="AJ127" s="273" t="n">
        <f aca="false">AG127-(V127-W127)</f>
        <v>12.9566666666667</v>
      </c>
      <c r="AK127" s="273" t="n">
        <f aca="false">AG127+(V127-W127)</f>
        <v>14.6766666666667</v>
      </c>
    </row>
    <row r="128" customFormat="false" ht="15" hidden="false" customHeight="true" outlineLevel="0" collapsed="false">
      <c r="B128" s="297" t="n">
        <v>37263</v>
      </c>
      <c r="C128" s="297"/>
      <c r="D128" s="297"/>
      <c r="E128" s="297"/>
      <c r="F128" s="298" t="n">
        <v>14.25</v>
      </c>
      <c r="G128" s="298" t="n">
        <v>14.35</v>
      </c>
      <c r="H128" s="298" t="n">
        <v>13.49</v>
      </c>
      <c r="I128" s="299" t="n">
        <v>13.61</v>
      </c>
      <c r="J128" s="300" t="n">
        <v>51525600</v>
      </c>
      <c r="K128" s="298" t="n">
        <v>13.61</v>
      </c>
      <c r="L128" s="284"/>
      <c r="T128" s="279" t="n">
        <f aca="false">IF(ISNUMBER(B129),B129,"#N/A")</f>
        <v>37260</v>
      </c>
      <c r="U128" s="273" t="n">
        <f aca="false">IF(ISNUMBER(F129),F129,"#N/A")</f>
        <v>13.91</v>
      </c>
      <c r="V128" s="273" t="n">
        <f aca="false">IF(ISNUMBER(G129),G129,"#N/A")</f>
        <v>14.2</v>
      </c>
      <c r="W128" s="273" t="n">
        <f aca="false">IF(ISNUMBER(H129),H129,"#N/A")</f>
        <v>13.74</v>
      </c>
      <c r="X128" s="273" t="n">
        <f aca="false">IF(ISNUMBER(I129),I129,"#N/A")</f>
        <v>13.93</v>
      </c>
      <c r="Y128" s="273" t="n">
        <f aca="false">IF(ISNUMBER(J129),J129,"#N/A")</f>
        <v>80128500</v>
      </c>
      <c r="AA128" s="279" t="n">
        <f aca="false">IF(ISNUMBER(B129),B129,"#N/A")</f>
        <v>37260</v>
      </c>
      <c r="AB128" s="274" t="n">
        <f aca="false">IF(ISNUMBER(J129),J129,"#N/A")</f>
        <v>80128500</v>
      </c>
      <c r="AC128" s="274" t="n">
        <f aca="false">SUM(AB128:AB157)/COUNT(AB128:AB157)</f>
        <v>52907546.6666667</v>
      </c>
      <c r="AD128" s="274" t="n">
        <f aca="false">SUM(AB128:AB187)/COUNT(AB128:AB187)</f>
        <v>54988558.3333333</v>
      </c>
      <c r="AE128" s="273" t="n">
        <f aca="false">SUM(X128:X157)/COUNT(X128:X157)</f>
        <v>13.0313333333333</v>
      </c>
      <c r="AF128" s="273" t="n">
        <f aca="false">SUM(X128:X187)/COUNT(X128:X187)</f>
        <v>12.0188333333333</v>
      </c>
      <c r="AG128" s="0" t="n">
        <f aca="false">(V128+W128+X128)/3</f>
        <v>13.9566666666667</v>
      </c>
      <c r="AH128" s="0" t="n">
        <f aca="false">(2*AG128)-V128</f>
        <v>13.7133333333333</v>
      </c>
      <c r="AI128" s="0" t="n">
        <f aca="false">(2*AG128)-W128</f>
        <v>14.1733333333333</v>
      </c>
      <c r="AJ128" s="273" t="n">
        <f aca="false">AG128-(V128-W128)</f>
        <v>13.4966666666667</v>
      </c>
      <c r="AK128" s="273" t="n">
        <f aca="false">AG128+(V128-W128)</f>
        <v>14.4166666666667</v>
      </c>
    </row>
    <row r="129" customFormat="false" ht="15" hidden="false" customHeight="true" outlineLevel="0" collapsed="false">
      <c r="B129" s="297" t="n">
        <v>37260</v>
      </c>
      <c r="C129" s="297"/>
      <c r="D129" s="297"/>
      <c r="E129" s="297"/>
      <c r="F129" s="298" t="n">
        <v>13.91</v>
      </c>
      <c r="G129" s="298" t="n">
        <v>14.2</v>
      </c>
      <c r="H129" s="298" t="n">
        <v>13.74</v>
      </c>
      <c r="I129" s="299" t="n">
        <v>13.93</v>
      </c>
      <c r="J129" s="300" t="n">
        <v>80128500</v>
      </c>
      <c r="K129" s="298" t="n">
        <v>13.93</v>
      </c>
      <c r="L129" s="284"/>
      <c r="T129" s="279" t="n">
        <f aca="false">IF(ISNUMBER(B130),B130,"#N/A")</f>
        <v>37259</v>
      </c>
      <c r="U129" s="273" t="n">
        <f aca="false">IF(ISNUMBER(F130),F130,"#N/A")</f>
        <v>13.19</v>
      </c>
      <c r="V129" s="273" t="n">
        <f aca="false">IF(ISNUMBER(G130),G130,"#N/A")</f>
        <v>13.55</v>
      </c>
      <c r="W129" s="273" t="n">
        <f aca="false">IF(ISNUMBER(H130),H130,"#N/A")</f>
        <v>13.16</v>
      </c>
      <c r="X129" s="273" t="n">
        <f aca="false">IF(ISNUMBER(I130),I130,"#N/A")</f>
        <v>13.42</v>
      </c>
      <c r="Y129" s="273" t="n">
        <f aca="false">IF(ISNUMBER(J130),J130,"#N/A")</f>
        <v>55527900</v>
      </c>
      <c r="AA129" s="279" t="n">
        <f aca="false">IF(ISNUMBER(B130),B130,"#N/A")</f>
        <v>37259</v>
      </c>
      <c r="AB129" s="274" t="n">
        <f aca="false">IF(ISNUMBER(J130),J130,"#N/A")</f>
        <v>55527900</v>
      </c>
      <c r="AC129" s="274" t="n">
        <f aca="false">SUM(AB129:AB158)/COUNT(AB129:AB158)</f>
        <v>51823666.6666667</v>
      </c>
      <c r="AD129" s="274" t="n">
        <f aca="false">SUM(AB129:AB188)/COUNT(AB129:AB188)</f>
        <v>54422771.6666667</v>
      </c>
      <c r="AE129" s="273" t="n">
        <f aca="false">SUM(X129:X158)/COUNT(X129:X158)</f>
        <v>13.0086666666667</v>
      </c>
      <c r="AF129" s="273" t="n">
        <f aca="false">SUM(X129:X188)/COUNT(X129:X188)</f>
        <v>11.9378333333333</v>
      </c>
      <c r="AG129" s="0" t="n">
        <f aca="false">(V129+W129+X129)/3</f>
        <v>13.3766666666667</v>
      </c>
      <c r="AH129" s="0" t="n">
        <f aca="false">(2*AG129)-V129</f>
        <v>13.2033333333333</v>
      </c>
      <c r="AI129" s="0" t="n">
        <f aca="false">(2*AG129)-W129</f>
        <v>13.5933333333333</v>
      </c>
      <c r="AJ129" s="273" t="n">
        <f aca="false">AG129-(V129-W129)</f>
        <v>12.9866666666667</v>
      </c>
      <c r="AK129" s="273" t="n">
        <f aca="false">AG129+(V129-W129)</f>
        <v>13.7666666666667</v>
      </c>
    </row>
    <row r="130" customFormat="false" ht="15" hidden="false" customHeight="true" outlineLevel="0" collapsed="false">
      <c r="B130" s="297" t="n">
        <v>37259</v>
      </c>
      <c r="C130" s="297"/>
      <c r="D130" s="297"/>
      <c r="E130" s="297"/>
      <c r="F130" s="298" t="n">
        <v>13.19</v>
      </c>
      <c r="G130" s="298" t="n">
        <v>13.55</v>
      </c>
      <c r="H130" s="298" t="n">
        <v>13.16</v>
      </c>
      <c r="I130" s="299" t="n">
        <v>13.42</v>
      </c>
      <c r="J130" s="300" t="n">
        <v>55527900</v>
      </c>
      <c r="K130" s="298" t="n">
        <v>13.42</v>
      </c>
      <c r="L130" s="284"/>
      <c r="T130" s="279" t="n">
        <f aca="false">IF(ISNUMBER(B131),B131,"#N/A")</f>
        <v>37258</v>
      </c>
      <c r="U130" s="273" t="n">
        <f aca="false">IF(ISNUMBER(F131),F131,"#N/A")</f>
        <v>12.58</v>
      </c>
      <c r="V130" s="273" t="n">
        <f aca="false">IF(ISNUMBER(G131),G131,"#N/A")</f>
        <v>13.09</v>
      </c>
      <c r="W130" s="273" t="n">
        <f aca="false">IF(ISNUMBER(H131),H131,"#N/A")</f>
        <v>12.5</v>
      </c>
      <c r="X130" s="273" t="n">
        <f aca="false">IF(ISNUMBER(I131),I131,"#N/A")</f>
        <v>13.04</v>
      </c>
      <c r="Y130" s="273" t="n">
        <f aca="false">IF(ISNUMBER(J131),J131,"#N/A")</f>
        <v>39510400</v>
      </c>
      <c r="AA130" s="279" t="n">
        <f aca="false">IF(ISNUMBER(B131),B131,"#N/A")</f>
        <v>37258</v>
      </c>
      <c r="AB130" s="274" t="n">
        <f aca="false">IF(ISNUMBER(J131),J131,"#N/A")</f>
        <v>39510400</v>
      </c>
      <c r="AC130" s="274" t="n">
        <f aca="false">SUM(AB130:AB159)/COUNT(AB130:AB159)</f>
        <v>51246926.6666667</v>
      </c>
      <c r="AD130" s="274" t="n">
        <f aca="false">SUM(AB130:AB189)/COUNT(AB130:AB189)</f>
        <v>54448956.6666667</v>
      </c>
      <c r="AE130" s="273" t="n">
        <f aca="false">SUM(X130:X159)/COUNT(X130:X159)</f>
        <v>13.0166666666667</v>
      </c>
      <c r="AF130" s="273" t="n">
        <f aca="false">SUM(X130:X189)/COUNT(X130:X189)</f>
        <v>11.8741666666667</v>
      </c>
      <c r="AG130" s="0" t="n">
        <f aca="false">(V130+W130+X130)/3</f>
        <v>12.8766666666667</v>
      </c>
      <c r="AH130" s="0" t="n">
        <f aca="false">(2*AG130)-V130</f>
        <v>12.6633333333333</v>
      </c>
      <c r="AI130" s="0" t="n">
        <f aca="false">(2*AG130)-W130</f>
        <v>13.2533333333333</v>
      </c>
      <c r="AJ130" s="273" t="n">
        <f aca="false">AG130-(V130-W130)</f>
        <v>12.2866666666667</v>
      </c>
      <c r="AK130" s="273" t="n">
        <f aca="false">AG130+(V130-W130)</f>
        <v>13.4666666666667</v>
      </c>
    </row>
    <row r="131" customFormat="false" ht="15" hidden="false" customHeight="true" outlineLevel="0" collapsed="false">
      <c r="B131" s="297" t="n">
        <v>37258</v>
      </c>
      <c r="C131" s="297"/>
      <c r="D131" s="297"/>
      <c r="E131" s="297"/>
      <c r="F131" s="298" t="n">
        <v>12.58</v>
      </c>
      <c r="G131" s="298" t="n">
        <v>13.09</v>
      </c>
      <c r="H131" s="298" t="n">
        <v>12.5</v>
      </c>
      <c r="I131" s="299" t="n">
        <v>13.04</v>
      </c>
      <c r="J131" s="300" t="n">
        <v>39510400</v>
      </c>
      <c r="K131" s="298" t="n">
        <v>13.04</v>
      </c>
      <c r="L131" s="284"/>
      <c r="T131" s="279" t="n">
        <f aca="false">IF(ISNUMBER(B132),B132,"#N/A")</f>
        <v>37256</v>
      </c>
      <c r="U131" s="273" t="n">
        <f aca="false">IF(ISNUMBER(F132),F132,"#N/A")</f>
        <v>12.6</v>
      </c>
      <c r="V131" s="273" t="n">
        <f aca="false">IF(ISNUMBER(G132),G132,"#N/A")</f>
        <v>12.7</v>
      </c>
      <c r="W131" s="273" t="n">
        <f aca="false">IF(ISNUMBER(H132),H132,"#N/A")</f>
        <v>12.28</v>
      </c>
      <c r="X131" s="273" t="n">
        <f aca="false">IF(ISNUMBER(I132),I132,"#N/A")</f>
        <v>12.3</v>
      </c>
      <c r="Y131" s="273" t="n">
        <f aca="false">IF(ISNUMBER(J132),J132,"#N/A")</f>
        <v>33391700</v>
      </c>
      <c r="AA131" s="279" t="n">
        <f aca="false">IF(ISNUMBER(B132),B132,"#N/A")</f>
        <v>37256</v>
      </c>
      <c r="AB131" s="274" t="n">
        <f aca="false">IF(ISNUMBER(J132),J132,"#N/A")</f>
        <v>33391700</v>
      </c>
      <c r="AC131" s="274" t="n">
        <f aca="false">SUM(AB131:AB160)/COUNT(AB131:AB160)</f>
        <v>51194500</v>
      </c>
      <c r="AD131" s="274" t="n">
        <f aca="false">SUM(AB131:AB190)/COUNT(AB131:AB190)</f>
        <v>53811440</v>
      </c>
      <c r="AE131" s="273" t="n">
        <f aca="false">SUM(X131:X160)/COUNT(X131:X160)</f>
        <v>13.0283333333333</v>
      </c>
      <c r="AF131" s="273" t="n">
        <f aca="false">SUM(X131:X190)/COUNT(X131:X190)</f>
        <v>11.8213333333333</v>
      </c>
      <c r="AG131" s="0" t="n">
        <f aca="false">(V131+W131+X131)/3</f>
        <v>12.4266666666667</v>
      </c>
      <c r="AH131" s="0" t="n">
        <f aca="false">(2*AG131)-V131</f>
        <v>12.1533333333333</v>
      </c>
      <c r="AI131" s="0" t="n">
        <f aca="false">(2*AG131)-W131</f>
        <v>12.5733333333333</v>
      </c>
      <c r="AJ131" s="273" t="n">
        <f aca="false">AG131-(V131-W131)</f>
        <v>12.0066666666667</v>
      </c>
      <c r="AK131" s="273" t="n">
        <f aca="false">AG131+(V131-W131)</f>
        <v>12.8466666666667</v>
      </c>
    </row>
    <row r="132" customFormat="false" ht="15" hidden="false" customHeight="true" outlineLevel="0" collapsed="false">
      <c r="B132" s="297" t="n">
        <v>37256</v>
      </c>
      <c r="C132" s="297"/>
      <c r="D132" s="297"/>
      <c r="E132" s="297"/>
      <c r="F132" s="298" t="n">
        <v>12.6</v>
      </c>
      <c r="G132" s="298" t="n">
        <v>12.7</v>
      </c>
      <c r="H132" s="298" t="n">
        <v>12.28</v>
      </c>
      <c r="I132" s="299" t="n">
        <v>12.3</v>
      </c>
      <c r="J132" s="300" t="n">
        <v>33391700</v>
      </c>
      <c r="K132" s="298" t="n">
        <v>12.3</v>
      </c>
      <c r="L132" s="284"/>
      <c r="T132" s="279" t="n">
        <f aca="false">IF(ISNUMBER(B133),B133,"#N/A")</f>
        <v>37253</v>
      </c>
      <c r="U132" s="273" t="n">
        <f aca="false">IF(ISNUMBER(F133),F133,"#N/A")</f>
        <v>13.02</v>
      </c>
      <c r="V132" s="273" t="n">
        <f aca="false">IF(ISNUMBER(G133),G133,"#N/A")</f>
        <v>13.21</v>
      </c>
      <c r="W132" s="273" t="n">
        <f aca="false">IF(ISNUMBER(H133),H133,"#N/A")</f>
        <v>12.5</v>
      </c>
      <c r="X132" s="273" t="n">
        <f aca="false">IF(ISNUMBER(I133),I133,"#N/A")</f>
        <v>12.59</v>
      </c>
      <c r="Y132" s="273" t="n">
        <f aca="false">IF(ISNUMBER(J133),J133,"#N/A")</f>
        <v>39953500</v>
      </c>
      <c r="AA132" s="279" t="n">
        <f aca="false">IF(ISNUMBER(B133),B133,"#N/A")</f>
        <v>37253</v>
      </c>
      <c r="AB132" s="274" t="n">
        <f aca="false">IF(ISNUMBER(J133),J133,"#N/A")</f>
        <v>39953500</v>
      </c>
      <c r="AC132" s="274" t="n">
        <f aca="false">SUM(AB132:AB161)/COUNT(AB132:AB161)</f>
        <v>51702960</v>
      </c>
      <c r="AD132" s="274" t="n">
        <f aca="false">SUM(AB132:AB191)/COUNT(AB132:AB191)</f>
        <v>54474233.3333333</v>
      </c>
      <c r="AE132" s="273" t="n">
        <f aca="false">SUM(X132:X161)/COUNT(X132:X161)</f>
        <v>13.068</v>
      </c>
      <c r="AF132" s="273" t="n">
        <f aca="false">SUM(X132:X191)/COUNT(X132:X191)</f>
        <v>11.7711666666667</v>
      </c>
      <c r="AG132" s="0" t="n">
        <f aca="false">(V132+W132+X132)/3</f>
        <v>12.7666666666667</v>
      </c>
      <c r="AH132" s="0" t="n">
        <f aca="false">(2*AG132)-V132</f>
        <v>12.3233333333333</v>
      </c>
      <c r="AI132" s="0" t="n">
        <f aca="false">(2*AG132)-W132</f>
        <v>13.0333333333333</v>
      </c>
      <c r="AJ132" s="273" t="n">
        <f aca="false">AG132-(V132-W132)</f>
        <v>12.0566666666667</v>
      </c>
      <c r="AK132" s="273" t="n">
        <f aca="false">AG132+(V132-W132)</f>
        <v>13.4766666666667</v>
      </c>
    </row>
    <row r="133" customFormat="false" ht="15" hidden="false" customHeight="true" outlineLevel="0" collapsed="false">
      <c r="B133" s="297" t="n">
        <v>37253</v>
      </c>
      <c r="C133" s="297"/>
      <c r="D133" s="297"/>
      <c r="E133" s="297"/>
      <c r="F133" s="298" t="n">
        <v>13.02</v>
      </c>
      <c r="G133" s="298" t="n">
        <v>13.21</v>
      </c>
      <c r="H133" s="298" t="n">
        <v>12.5</v>
      </c>
      <c r="I133" s="299" t="n">
        <v>12.59</v>
      </c>
      <c r="J133" s="300" t="n">
        <v>39953500</v>
      </c>
      <c r="K133" s="298" t="n">
        <v>12.59</v>
      </c>
      <c r="L133" s="284"/>
      <c r="T133" s="279" t="n">
        <f aca="false">IF(ISNUMBER(B134),B134,"#N/A")</f>
        <v>37252</v>
      </c>
      <c r="U133" s="273" t="n">
        <f aca="false">IF(ISNUMBER(F134),F134,"#N/A")</f>
        <v>12.41</v>
      </c>
      <c r="V133" s="273" t="n">
        <f aca="false">IF(ISNUMBER(G134),G134,"#N/A")</f>
        <v>12.98</v>
      </c>
      <c r="W133" s="273" t="n">
        <f aca="false">IF(ISNUMBER(H134),H134,"#N/A")</f>
        <v>12.39</v>
      </c>
      <c r="X133" s="273" t="n">
        <f aca="false">IF(ISNUMBER(I134),I134,"#N/A")</f>
        <v>12.81</v>
      </c>
      <c r="Y133" s="273" t="n">
        <f aca="false">IF(ISNUMBER(J134),J134,"#N/A")</f>
        <v>43436500</v>
      </c>
      <c r="AA133" s="279" t="n">
        <f aca="false">IF(ISNUMBER(B134),B134,"#N/A")</f>
        <v>37252</v>
      </c>
      <c r="AB133" s="274" t="n">
        <f aca="false">IF(ISNUMBER(J134),J134,"#N/A")</f>
        <v>43436500</v>
      </c>
      <c r="AC133" s="274" t="n">
        <f aca="false">SUM(AB133:AB162)/COUNT(AB133:AB162)</f>
        <v>51899916.6666667</v>
      </c>
      <c r="AD133" s="274" t="n">
        <f aca="false">SUM(AB133:AB192)/COUNT(AB133:AB192)</f>
        <v>55091208.3333333</v>
      </c>
      <c r="AE133" s="273" t="n">
        <f aca="false">SUM(X133:X162)/COUNT(X133:X162)</f>
        <v>13.089</v>
      </c>
      <c r="AF133" s="273" t="n">
        <f aca="false">SUM(X133:X192)/COUNT(X133:X192)</f>
        <v>11.7113333333333</v>
      </c>
      <c r="AG133" s="0" t="n">
        <f aca="false">(V133+W133+X133)/3</f>
        <v>12.7266666666667</v>
      </c>
      <c r="AH133" s="0" t="n">
        <f aca="false">(2*AG133)-V133</f>
        <v>12.4733333333333</v>
      </c>
      <c r="AI133" s="0" t="n">
        <f aca="false">(2*AG133)-W133</f>
        <v>13.0633333333333</v>
      </c>
      <c r="AJ133" s="273" t="n">
        <f aca="false">AG133-(V133-W133)</f>
        <v>12.1366666666667</v>
      </c>
      <c r="AK133" s="273" t="n">
        <f aca="false">AG133+(V133-W133)</f>
        <v>13.3166666666667</v>
      </c>
    </row>
    <row r="134" customFormat="false" ht="15" hidden="false" customHeight="true" outlineLevel="0" collapsed="false">
      <c r="B134" s="297" t="n">
        <v>37252</v>
      </c>
      <c r="C134" s="297"/>
      <c r="D134" s="297"/>
      <c r="E134" s="297"/>
      <c r="F134" s="298" t="n">
        <v>12.41</v>
      </c>
      <c r="G134" s="298" t="n">
        <v>12.98</v>
      </c>
      <c r="H134" s="298" t="n">
        <v>12.39</v>
      </c>
      <c r="I134" s="299" t="n">
        <v>12.81</v>
      </c>
      <c r="J134" s="300" t="n">
        <v>43436500</v>
      </c>
      <c r="K134" s="298" t="n">
        <v>12.81</v>
      </c>
      <c r="L134" s="284"/>
      <c r="T134" s="279" t="n">
        <f aca="false">IF(ISNUMBER(B135),B135,"#N/A")</f>
        <v>37251</v>
      </c>
      <c r="U134" s="273" t="n">
        <f aca="false">IF(ISNUMBER(F135),F135,"#N/A")</f>
        <v>12.19</v>
      </c>
      <c r="V134" s="273" t="n">
        <f aca="false">IF(ISNUMBER(G135),G135,"#N/A")</f>
        <v>12.48</v>
      </c>
      <c r="W134" s="273" t="n">
        <f aca="false">IF(ISNUMBER(H135),H135,"#N/A")</f>
        <v>12.14</v>
      </c>
      <c r="X134" s="273" t="n">
        <f aca="false">IF(ISNUMBER(I135),I135,"#N/A")</f>
        <v>12.22</v>
      </c>
      <c r="Y134" s="273" t="n">
        <f aca="false">IF(ISNUMBER(J135),J135,"#N/A")</f>
        <v>34671700</v>
      </c>
      <c r="AA134" s="279" t="n">
        <f aca="false">IF(ISNUMBER(B135),B135,"#N/A")</f>
        <v>37251</v>
      </c>
      <c r="AB134" s="274" t="n">
        <f aca="false">IF(ISNUMBER(J135),J135,"#N/A")</f>
        <v>34671700</v>
      </c>
      <c r="AC134" s="274" t="n">
        <f aca="false">SUM(AB134:AB163)/COUNT(AB134:AB163)</f>
        <v>52164793.3333333</v>
      </c>
      <c r="AD134" s="274" t="n">
        <f aca="false">SUM(AB134:AB193)/COUNT(AB134:AB193)</f>
        <v>55101540</v>
      </c>
      <c r="AE134" s="273" t="n">
        <f aca="false">SUM(X134:X163)/COUNT(X134:X163)</f>
        <v>13.0996666666667</v>
      </c>
      <c r="AF134" s="273" t="n">
        <f aca="false">SUM(X134:X193)/COUNT(X134:X193)</f>
        <v>11.6313333333333</v>
      </c>
      <c r="AG134" s="0" t="n">
        <f aca="false">(V134+W134+X134)/3</f>
        <v>12.28</v>
      </c>
      <c r="AH134" s="0" t="n">
        <f aca="false">(2*AG134)-V134</f>
        <v>12.08</v>
      </c>
      <c r="AI134" s="0" t="n">
        <f aca="false">(2*AG134)-W134</f>
        <v>12.42</v>
      </c>
      <c r="AJ134" s="273" t="n">
        <f aca="false">AG134-(V134-W134)</f>
        <v>11.94</v>
      </c>
      <c r="AK134" s="273" t="n">
        <f aca="false">AG134+(V134-W134)</f>
        <v>12.62</v>
      </c>
    </row>
    <row r="135" customFormat="false" ht="15" hidden="false" customHeight="true" outlineLevel="0" collapsed="false">
      <c r="B135" s="297" t="n">
        <v>37251</v>
      </c>
      <c r="C135" s="297"/>
      <c r="D135" s="297"/>
      <c r="E135" s="297"/>
      <c r="F135" s="298" t="n">
        <v>12.19</v>
      </c>
      <c r="G135" s="298" t="n">
        <v>12.48</v>
      </c>
      <c r="H135" s="298" t="n">
        <v>12.14</v>
      </c>
      <c r="I135" s="299" t="n">
        <v>12.22</v>
      </c>
      <c r="J135" s="300" t="n">
        <v>34671700</v>
      </c>
      <c r="K135" s="298" t="n">
        <v>12.22</v>
      </c>
      <c r="L135" s="284"/>
      <c r="T135" s="279" t="n">
        <f aca="false">IF(ISNUMBER(B136),B136,"#N/A")</f>
        <v>37249</v>
      </c>
      <c r="U135" s="273" t="n">
        <f aca="false">IF(ISNUMBER(F136),F136,"#N/A")</f>
        <v>11.76</v>
      </c>
      <c r="V135" s="273" t="n">
        <f aca="false">IF(ISNUMBER(G136),G136,"#N/A")</f>
        <v>11.98</v>
      </c>
      <c r="W135" s="273" t="n">
        <f aca="false">IF(ISNUMBER(H136),H136,"#N/A")</f>
        <v>11.7</v>
      </c>
      <c r="X135" s="273" t="n">
        <f aca="false">IF(ISNUMBER(I136),I136,"#N/A")</f>
        <v>11.91</v>
      </c>
      <c r="Y135" s="273" t="n">
        <f aca="false">IF(ISNUMBER(J136),J136,"#N/A")</f>
        <v>17010700</v>
      </c>
      <c r="AA135" s="279" t="n">
        <f aca="false">IF(ISNUMBER(B136),B136,"#N/A")</f>
        <v>37249</v>
      </c>
      <c r="AB135" s="274" t="n">
        <f aca="false">IF(ISNUMBER(J136),J136,"#N/A")</f>
        <v>17010700</v>
      </c>
      <c r="AC135" s="274" t="n">
        <f aca="false">SUM(AB135:AB164)/COUNT(AB135:AB164)</f>
        <v>53193606.6666667</v>
      </c>
      <c r="AD135" s="274" t="n">
        <f aca="false">SUM(AB135:AB194)/COUNT(AB135:AB194)</f>
        <v>55155443.3333333</v>
      </c>
      <c r="AE135" s="273" t="n">
        <f aca="false">SUM(X135:X164)/COUNT(X135:X164)</f>
        <v>13.1166666666667</v>
      </c>
      <c r="AF135" s="273" t="n">
        <f aca="false">SUM(X135:X194)/COUNT(X135:X194)</f>
        <v>11.5631666666667</v>
      </c>
      <c r="AG135" s="0" t="n">
        <f aca="false">(V135+W135+X135)/3</f>
        <v>11.8633333333333</v>
      </c>
      <c r="AH135" s="0" t="n">
        <f aca="false">(2*AG135)-V135</f>
        <v>11.7466666666667</v>
      </c>
      <c r="AI135" s="0" t="n">
        <f aca="false">(2*AG135)-W135</f>
        <v>12.0266666666667</v>
      </c>
      <c r="AJ135" s="273" t="n">
        <f aca="false">AG135-(V135-W135)</f>
        <v>11.5833333333333</v>
      </c>
      <c r="AK135" s="273" t="n">
        <f aca="false">AG135+(V135-W135)</f>
        <v>12.1433333333333</v>
      </c>
    </row>
    <row r="136" customFormat="false" ht="15" hidden="false" customHeight="true" outlineLevel="0" collapsed="false">
      <c r="B136" s="297" t="n">
        <v>37249</v>
      </c>
      <c r="C136" s="297"/>
      <c r="D136" s="297"/>
      <c r="E136" s="297"/>
      <c r="F136" s="298" t="n">
        <v>11.76</v>
      </c>
      <c r="G136" s="298" t="n">
        <v>11.98</v>
      </c>
      <c r="H136" s="298" t="n">
        <v>11.7</v>
      </c>
      <c r="I136" s="299" t="n">
        <v>11.91</v>
      </c>
      <c r="J136" s="300" t="n">
        <v>17010700</v>
      </c>
      <c r="K136" s="298" t="n">
        <v>11.91</v>
      </c>
      <c r="L136" s="284"/>
      <c r="T136" s="279" t="n">
        <f aca="false">IF(ISNUMBER(B137),B137,"#N/A")</f>
        <v>37246</v>
      </c>
      <c r="U136" s="273" t="n">
        <f aca="false">IF(ISNUMBER(F137),F137,"#N/A")</f>
        <v>12.09</v>
      </c>
      <c r="V136" s="273" t="n">
        <f aca="false">IF(ISNUMBER(G137),G137,"#N/A")</f>
        <v>12.16</v>
      </c>
      <c r="W136" s="273" t="n">
        <f aca="false">IF(ISNUMBER(H137),H137,"#N/A")</f>
        <v>11.52</v>
      </c>
      <c r="X136" s="273" t="n">
        <f aca="false">IF(ISNUMBER(I137),I137,"#N/A")</f>
        <v>11.74</v>
      </c>
      <c r="Y136" s="273" t="n">
        <f aca="false">IF(ISNUMBER(J137),J137,"#N/A")</f>
        <v>57808600</v>
      </c>
      <c r="AA136" s="279" t="n">
        <f aca="false">IF(ISNUMBER(B137),B137,"#N/A")</f>
        <v>37246</v>
      </c>
      <c r="AB136" s="274" t="n">
        <f aca="false">IF(ISNUMBER(J137),J137,"#N/A")</f>
        <v>57808600</v>
      </c>
      <c r="AC136" s="274" t="n">
        <f aca="false">SUM(AB136:AB165)/COUNT(AB136:AB165)</f>
        <v>54535793.3333333</v>
      </c>
      <c r="AD136" s="274" t="n">
        <f aca="false">SUM(AB136:AB195)/COUNT(AB136:AB195)</f>
        <v>55665366.6666667</v>
      </c>
      <c r="AE136" s="273" t="n">
        <f aca="false">SUM(X136:X165)/COUNT(X136:X165)</f>
        <v>13.1503333333333</v>
      </c>
      <c r="AF136" s="273" t="n">
        <f aca="false">SUM(X136:X195)/COUNT(X136:X195)</f>
        <v>11.5025</v>
      </c>
      <c r="AG136" s="0" t="n">
        <f aca="false">(V136+W136+X136)/3</f>
        <v>11.8066666666667</v>
      </c>
      <c r="AH136" s="0" t="n">
        <f aca="false">(2*AG136)-V136</f>
        <v>11.4533333333333</v>
      </c>
      <c r="AI136" s="0" t="n">
        <f aca="false">(2*AG136)-W136</f>
        <v>12.0933333333333</v>
      </c>
      <c r="AJ136" s="273" t="n">
        <f aca="false">AG136-(V136-W136)</f>
        <v>11.1666666666667</v>
      </c>
      <c r="AK136" s="273" t="n">
        <f aca="false">AG136+(V136-W136)</f>
        <v>12.4466666666667</v>
      </c>
    </row>
    <row r="137" customFormat="false" ht="15" hidden="false" customHeight="true" outlineLevel="0" collapsed="false">
      <c r="B137" s="297" t="n">
        <v>37246</v>
      </c>
      <c r="C137" s="297"/>
      <c r="D137" s="297"/>
      <c r="E137" s="297"/>
      <c r="F137" s="298" t="n">
        <v>12.09</v>
      </c>
      <c r="G137" s="298" t="n">
        <v>12.16</v>
      </c>
      <c r="H137" s="298" t="n">
        <v>11.52</v>
      </c>
      <c r="I137" s="299" t="n">
        <v>11.74</v>
      </c>
      <c r="J137" s="300" t="n">
        <v>57808600</v>
      </c>
      <c r="K137" s="298" t="n">
        <v>11.74</v>
      </c>
      <c r="L137" s="284"/>
      <c r="T137" s="279" t="n">
        <f aca="false">IF(ISNUMBER(B138),B138,"#N/A")</f>
        <v>37245</v>
      </c>
      <c r="U137" s="273" t="n">
        <f aca="false">IF(ISNUMBER(F138),F138,"#N/A")</f>
        <v>12.33</v>
      </c>
      <c r="V137" s="273" t="n">
        <f aca="false">IF(ISNUMBER(G138),G138,"#N/A")</f>
        <v>12.49</v>
      </c>
      <c r="W137" s="273" t="n">
        <f aca="false">IF(ISNUMBER(H138),H138,"#N/A")</f>
        <v>11.78</v>
      </c>
      <c r="X137" s="273" t="n">
        <f aca="false">IF(ISNUMBER(I138),I138,"#N/A")</f>
        <v>11.85</v>
      </c>
      <c r="Y137" s="273" t="n">
        <f aca="false">IF(ISNUMBER(J138),J138,"#N/A")</f>
        <v>50281100</v>
      </c>
      <c r="AA137" s="279" t="n">
        <f aca="false">IF(ISNUMBER(B138),B138,"#N/A")</f>
        <v>37245</v>
      </c>
      <c r="AB137" s="274" t="n">
        <f aca="false">IF(ISNUMBER(J138),J138,"#N/A")</f>
        <v>50281100</v>
      </c>
      <c r="AC137" s="274" t="n">
        <f aca="false">SUM(AB137:AB166)/COUNT(AB137:AB166)</f>
        <v>53072823.3333333</v>
      </c>
      <c r="AD137" s="274" t="n">
        <f aca="false">SUM(AB137:AB196)/COUNT(AB137:AB196)</f>
        <v>55528178.3333333</v>
      </c>
      <c r="AE137" s="273" t="n">
        <f aca="false">SUM(X137:X166)/COUNT(X137:X166)</f>
        <v>13.2013333333333</v>
      </c>
      <c r="AF137" s="273" t="n">
        <f aca="false">SUM(X137:X196)/COUNT(X137:X196)</f>
        <v>11.4386666666667</v>
      </c>
      <c r="AG137" s="0" t="n">
        <f aca="false">(V137+W137+X137)/3</f>
        <v>12.04</v>
      </c>
      <c r="AH137" s="0" t="n">
        <f aca="false">(2*AG137)-V137</f>
        <v>11.59</v>
      </c>
      <c r="AI137" s="0" t="n">
        <f aca="false">(2*AG137)-W137</f>
        <v>12.3</v>
      </c>
      <c r="AJ137" s="273" t="n">
        <f aca="false">AG137-(V137-W137)</f>
        <v>11.33</v>
      </c>
      <c r="AK137" s="273" t="n">
        <f aca="false">AG137+(V137-W137)</f>
        <v>12.75</v>
      </c>
    </row>
    <row r="138" customFormat="false" ht="15" hidden="false" customHeight="true" outlineLevel="0" collapsed="false">
      <c r="B138" s="297" t="n">
        <v>37245</v>
      </c>
      <c r="C138" s="297"/>
      <c r="D138" s="297"/>
      <c r="E138" s="297"/>
      <c r="F138" s="298" t="n">
        <v>12.33</v>
      </c>
      <c r="G138" s="298" t="n">
        <v>12.49</v>
      </c>
      <c r="H138" s="298" t="n">
        <v>11.78</v>
      </c>
      <c r="I138" s="299" t="n">
        <v>11.85</v>
      </c>
      <c r="J138" s="300" t="n">
        <v>50281100</v>
      </c>
      <c r="K138" s="298" t="n">
        <v>11.85</v>
      </c>
      <c r="L138" s="284"/>
      <c r="T138" s="279" t="n">
        <f aca="false">IF(ISNUMBER(B139),B139,"#N/A")</f>
        <v>37244</v>
      </c>
      <c r="U138" s="273" t="n">
        <f aca="false">IF(ISNUMBER(F139),F139,"#N/A")</f>
        <v>12.37</v>
      </c>
      <c r="V138" s="273" t="n">
        <f aca="false">IF(ISNUMBER(G139),G139,"#N/A")</f>
        <v>13</v>
      </c>
      <c r="W138" s="273" t="n">
        <f aca="false">IF(ISNUMBER(H139),H139,"#N/A")</f>
        <v>12.14</v>
      </c>
      <c r="X138" s="273" t="n">
        <f aca="false">IF(ISNUMBER(I139),I139,"#N/A")</f>
        <v>12.46</v>
      </c>
      <c r="Y138" s="273" t="n">
        <f aca="false">IF(ISNUMBER(J139),J139,"#N/A")</f>
        <v>55834300</v>
      </c>
      <c r="AA138" s="279" t="n">
        <f aca="false">IF(ISNUMBER(B139),B139,"#N/A")</f>
        <v>37244</v>
      </c>
      <c r="AB138" s="274" t="n">
        <f aca="false">IF(ISNUMBER(J139),J139,"#N/A")</f>
        <v>55834300</v>
      </c>
      <c r="AC138" s="274" t="n">
        <f aca="false">SUM(AB138:AB167)/COUNT(AB138:AB167)</f>
        <v>53605210</v>
      </c>
      <c r="AD138" s="274" t="n">
        <f aca="false">SUM(AB138:AB197)/COUNT(AB138:AB197)</f>
        <v>55358441.6666667</v>
      </c>
      <c r="AE138" s="273" t="n">
        <f aca="false">SUM(X138:X167)/COUNT(X138:X167)</f>
        <v>13.226</v>
      </c>
      <c r="AF138" s="273" t="n">
        <f aca="false">SUM(X138:X197)/COUNT(X138:X197)</f>
        <v>11.3818333333333</v>
      </c>
      <c r="AG138" s="0" t="n">
        <f aca="false">(V138+W138+X138)/3</f>
        <v>12.5333333333333</v>
      </c>
      <c r="AH138" s="0" t="n">
        <f aca="false">(2*AG138)-V138</f>
        <v>12.0666666666667</v>
      </c>
      <c r="AI138" s="0" t="n">
        <f aca="false">(2*AG138)-W138</f>
        <v>12.9266666666667</v>
      </c>
      <c r="AJ138" s="273" t="n">
        <f aca="false">AG138-(V138-W138)</f>
        <v>11.6733333333333</v>
      </c>
      <c r="AK138" s="273" t="n">
        <f aca="false">AG138+(V138-W138)</f>
        <v>13.3933333333333</v>
      </c>
    </row>
    <row r="139" customFormat="false" ht="15" hidden="false" customHeight="true" outlineLevel="0" collapsed="false">
      <c r="B139" s="297" t="n">
        <v>37244</v>
      </c>
      <c r="C139" s="297"/>
      <c r="D139" s="297"/>
      <c r="E139" s="297"/>
      <c r="F139" s="298" t="n">
        <v>12.37</v>
      </c>
      <c r="G139" s="298" t="n">
        <v>13</v>
      </c>
      <c r="H139" s="298" t="n">
        <v>12.14</v>
      </c>
      <c r="I139" s="299" t="n">
        <v>12.46</v>
      </c>
      <c r="J139" s="300" t="n">
        <v>55834300</v>
      </c>
      <c r="K139" s="298" t="n">
        <v>12.46</v>
      </c>
      <c r="L139" s="284"/>
      <c r="T139" s="279" t="n">
        <f aca="false">IF(ISNUMBER(B140),B140,"#N/A")</f>
        <v>37243</v>
      </c>
      <c r="U139" s="273" t="n">
        <f aca="false">IF(ISNUMBER(F140),F140,"#N/A")</f>
        <v>12.84</v>
      </c>
      <c r="V139" s="273" t="n">
        <f aca="false">IF(ISNUMBER(G140),G140,"#N/A")</f>
        <v>13.12</v>
      </c>
      <c r="W139" s="273" t="n">
        <f aca="false">IF(ISNUMBER(H140),H140,"#N/A")</f>
        <v>12.45</v>
      </c>
      <c r="X139" s="273" t="n">
        <f aca="false">IF(ISNUMBER(I140),I140,"#N/A")</f>
        <v>12.58</v>
      </c>
      <c r="Y139" s="273" t="n">
        <f aca="false">IF(ISNUMBER(J140),J140,"#N/A")</f>
        <v>46775100</v>
      </c>
      <c r="AA139" s="279" t="n">
        <f aca="false">IF(ISNUMBER(B140),B140,"#N/A")</f>
        <v>37243</v>
      </c>
      <c r="AB139" s="274" t="n">
        <f aca="false">IF(ISNUMBER(J140),J140,"#N/A")</f>
        <v>46775100</v>
      </c>
      <c r="AC139" s="274" t="n">
        <f aca="false">SUM(AB139:AB168)/COUNT(AB139:AB168)</f>
        <v>54517090</v>
      </c>
      <c r="AD139" s="274" t="n">
        <f aca="false">SUM(AB139:AB198)/COUNT(AB139:AB198)</f>
        <v>55646356.6666667</v>
      </c>
      <c r="AE139" s="273" t="n">
        <f aca="false">SUM(X139:X168)/COUNT(X139:X168)</f>
        <v>13.2236666666667</v>
      </c>
      <c r="AF139" s="273" t="n">
        <f aca="false">SUM(X139:X198)/COUNT(X139:X198)</f>
        <v>11.319</v>
      </c>
      <c r="AG139" s="0" t="n">
        <f aca="false">(V139+W139+X139)/3</f>
        <v>12.7166666666667</v>
      </c>
      <c r="AH139" s="0" t="n">
        <f aca="false">(2*AG139)-V139</f>
        <v>12.3133333333333</v>
      </c>
      <c r="AI139" s="0" t="n">
        <f aca="false">(2*AG139)-W139</f>
        <v>12.9833333333333</v>
      </c>
      <c r="AJ139" s="273" t="n">
        <f aca="false">AG139-(V139-W139)</f>
        <v>12.0466666666667</v>
      </c>
      <c r="AK139" s="273" t="n">
        <f aca="false">AG139+(V139-W139)</f>
        <v>13.3866666666667</v>
      </c>
    </row>
    <row r="140" customFormat="false" ht="15" hidden="false" customHeight="true" outlineLevel="0" collapsed="false">
      <c r="B140" s="297" t="n">
        <v>37243</v>
      </c>
      <c r="C140" s="297"/>
      <c r="D140" s="297"/>
      <c r="E140" s="297"/>
      <c r="F140" s="298" t="n">
        <v>12.84</v>
      </c>
      <c r="G140" s="298" t="n">
        <v>13.12</v>
      </c>
      <c r="H140" s="298" t="n">
        <v>12.45</v>
      </c>
      <c r="I140" s="299" t="n">
        <v>12.58</v>
      </c>
      <c r="J140" s="300" t="n">
        <v>46775100</v>
      </c>
      <c r="K140" s="298" t="n">
        <v>12.58</v>
      </c>
      <c r="L140" s="284"/>
      <c r="T140" s="279" t="n">
        <f aca="false">IF(ISNUMBER(B141),B141,"#N/A")</f>
        <v>37242</v>
      </c>
      <c r="U140" s="273" t="n">
        <f aca="false">IF(ISNUMBER(F141),F141,"#N/A")</f>
        <v>12.22</v>
      </c>
      <c r="V140" s="273" t="n">
        <f aca="false">IF(ISNUMBER(G141),G141,"#N/A")</f>
        <v>12.86</v>
      </c>
      <c r="W140" s="273" t="n">
        <f aca="false">IF(ISNUMBER(H141),H141,"#N/A")</f>
        <v>12.2</v>
      </c>
      <c r="X140" s="273" t="n">
        <f aca="false">IF(ISNUMBER(I141),I141,"#N/A")</f>
        <v>12.62</v>
      </c>
      <c r="Y140" s="273" t="n">
        <f aca="false">IF(ISNUMBER(J141),J141,"#N/A")</f>
        <v>42611600</v>
      </c>
      <c r="AA140" s="279" t="n">
        <f aca="false">IF(ISNUMBER(B141),B141,"#N/A")</f>
        <v>37242</v>
      </c>
      <c r="AB140" s="274" t="n">
        <f aca="false">IF(ISNUMBER(J141),J141,"#N/A")</f>
        <v>42611600</v>
      </c>
      <c r="AC140" s="274" t="n">
        <f aca="false">SUM(AB140:AB169)/COUNT(AB140:AB169)</f>
        <v>55984656.6666667</v>
      </c>
      <c r="AD140" s="274" t="n">
        <f aca="false">SUM(AB140:AB199)/COUNT(AB140:AB199)</f>
        <v>56072158.3333333</v>
      </c>
      <c r="AE140" s="273" t="n">
        <f aca="false">SUM(X140:X169)/COUNT(X140:X169)</f>
        <v>13.2063333333333</v>
      </c>
      <c r="AF140" s="273" t="n">
        <f aca="false">SUM(X140:X199)/COUNT(X140:X199)</f>
        <v>11.2548333333333</v>
      </c>
      <c r="AG140" s="0" t="n">
        <f aca="false">(V140+W140+X140)/3</f>
        <v>12.56</v>
      </c>
      <c r="AH140" s="0" t="n">
        <f aca="false">(2*AG140)-V140</f>
        <v>12.26</v>
      </c>
      <c r="AI140" s="0" t="n">
        <f aca="false">(2*AG140)-W140</f>
        <v>12.92</v>
      </c>
      <c r="AJ140" s="273" t="n">
        <f aca="false">AG140-(V140-W140)</f>
        <v>11.9</v>
      </c>
      <c r="AK140" s="273" t="n">
        <f aca="false">AG140+(V140-W140)</f>
        <v>13.22</v>
      </c>
    </row>
    <row r="141" customFormat="false" ht="15" hidden="false" customHeight="true" outlineLevel="0" collapsed="false">
      <c r="B141" s="297" t="n">
        <v>37242</v>
      </c>
      <c r="C141" s="297"/>
      <c r="D141" s="297"/>
      <c r="E141" s="297"/>
      <c r="F141" s="298" t="n">
        <v>12.22</v>
      </c>
      <c r="G141" s="298" t="n">
        <v>12.86</v>
      </c>
      <c r="H141" s="298" t="n">
        <v>12.2</v>
      </c>
      <c r="I141" s="299" t="n">
        <v>12.62</v>
      </c>
      <c r="J141" s="300" t="n">
        <v>42611600</v>
      </c>
      <c r="K141" s="298" t="n">
        <v>12.62</v>
      </c>
      <c r="L141" s="284"/>
      <c r="T141" s="279" t="n">
        <f aca="false">IF(ISNUMBER(B142),B142,"#N/A")</f>
        <v>37239</v>
      </c>
      <c r="U141" s="273" t="n">
        <f aca="false">IF(ISNUMBER(F142),F142,"#N/A")</f>
        <v>12.39</v>
      </c>
      <c r="V141" s="273" t="n">
        <f aca="false">IF(ISNUMBER(G142),G142,"#N/A")</f>
        <v>12.57</v>
      </c>
      <c r="W141" s="273" t="n">
        <f aca="false">IF(ISNUMBER(H142),H142,"#N/A")</f>
        <v>12</v>
      </c>
      <c r="X141" s="273" t="n">
        <f aca="false">IF(ISNUMBER(I142),I142,"#N/A")</f>
        <v>12.34</v>
      </c>
      <c r="Y141" s="273" t="n">
        <f aca="false">IF(ISNUMBER(J142),J142,"#N/A")</f>
        <v>46167200</v>
      </c>
      <c r="AA141" s="279" t="n">
        <f aca="false">IF(ISNUMBER(B142),B142,"#N/A")</f>
        <v>37239</v>
      </c>
      <c r="AB141" s="274" t="n">
        <f aca="false">IF(ISNUMBER(J142),J142,"#N/A")</f>
        <v>46167200</v>
      </c>
      <c r="AC141" s="274" t="n">
        <f aca="false">SUM(AB141:AB170)/COUNT(AB141:AB170)</f>
        <v>57421933.3333333</v>
      </c>
      <c r="AD141" s="274" t="n">
        <f aca="false">SUM(AB141:AB200)/COUNT(AB141:AB200)</f>
        <v>56965240</v>
      </c>
      <c r="AE141" s="273" t="n">
        <f aca="false">SUM(X141:X170)/COUNT(X141:X170)</f>
        <v>13.167</v>
      </c>
      <c r="AF141" s="273" t="n">
        <f aca="false">SUM(X141:X200)/COUNT(X141:X200)</f>
        <v>11.1771666666667</v>
      </c>
      <c r="AG141" s="0" t="n">
        <f aca="false">(V141+W141+X141)/3</f>
        <v>12.3033333333333</v>
      </c>
      <c r="AH141" s="0" t="n">
        <f aca="false">(2*AG141)-V141</f>
        <v>12.0366666666667</v>
      </c>
      <c r="AI141" s="0" t="n">
        <f aca="false">(2*AG141)-W141</f>
        <v>12.6066666666667</v>
      </c>
      <c r="AJ141" s="273" t="n">
        <f aca="false">AG141-(V141-W141)</f>
        <v>11.7333333333333</v>
      </c>
      <c r="AK141" s="273" t="n">
        <f aca="false">AG141+(V141-W141)</f>
        <v>12.8733333333333</v>
      </c>
    </row>
    <row r="142" customFormat="false" ht="15" hidden="false" customHeight="true" outlineLevel="0" collapsed="false">
      <c r="B142" s="297" t="n">
        <v>37239</v>
      </c>
      <c r="C142" s="297"/>
      <c r="D142" s="297"/>
      <c r="E142" s="297"/>
      <c r="F142" s="298" t="n">
        <v>12.39</v>
      </c>
      <c r="G142" s="298" t="n">
        <v>12.57</v>
      </c>
      <c r="H142" s="298" t="n">
        <v>12</v>
      </c>
      <c r="I142" s="299" t="n">
        <v>12.34</v>
      </c>
      <c r="J142" s="300" t="n">
        <v>46167200</v>
      </c>
      <c r="K142" s="298" t="n">
        <v>12.34</v>
      </c>
      <c r="L142" s="284"/>
      <c r="T142" s="279" t="n">
        <f aca="false">IF(ISNUMBER(B143),B143,"#N/A")</f>
        <v>37238</v>
      </c>
      <c r="U142" s="273" t="n">
        <f aca="false">IF(ISNUMBER(F143),F143,"#N/A")</f>
        <v>13.15</v>
      </c>
      <c r="V142" s="273" t="n">
        <f aca="false">IF(ISNUMBER(G143),G143,"#N/A")</f>
        <v>13.22</v>
      </c>
      <c r="W142" s="273" t="n">
        <f aca="false">IF(ISNUMBER(H143),H143,"#N/A")</f>
        <v>12.29</v>
      </c>
      <c r="X142" s="273" t="n">
        <f aca="false">IF(ISNUMBER(I143),I143,"#N/A")</f>
        <v>12.35</v>
      </c>
      <c r="Y142" s="273" t="n">
        <f aca="false">IF(ISNUMBER(J143),J143,"#N/A")</f>
        <v>58389100</v>
      </c>
      <c r="AA142" s="279" t="n">
        <f aca="false">IF(ISNUMBER(B143),B143,"#N/A")</f>
        <v>37238</v>
      </c>
      <c r="AB142" s="274" t="n">
        <f aca="false">IF(ISNUMBER(J143),J143,"#N/A")</f>
        <v>58389100</v>
      </c>
      <c r="AC142" s="274" t="n">
        <f aca="false">SUM(AB142:AB171)/COUNT(AB142:AB171)</f>
        <v>58297286.6666667</v>
      </c>
      <c r="AD142" s="274" t="n">
        <f aca="false">SUM(AB142:AB201)/COUNT(AB142:AB201)</f>
        <v>57277285</v>
      </c>
      <c r="AE142" s="273" t="n">
        <f aca="false">SUM(X142:X171)/COUNT(X142:X171)</f>
        <v>13.117</v>
      </c>
      <c r="AF142" s="273" t="n">
        <f aca="false">SUM(X142:X201)/COUNT(X142:X201)</f>
        <v>11.1126666666667</v>
      </c>
      <c r="AG142" s="0" t="n">
        <f aca="false">(V142+W142+X142)/3</f>
        <v>12.62</v>
      </c>
      <c r="AH142" s="0" t="n">
        <f aca="false">(2*AG142)-V142</f>
        <v>12.02</v>
      </c>
      <c r="AI142" s="0" t="n">
        <f aca="false">(2*AG142)-W142</f>
        <v>12.95</v>
      </c>
      <c r="AJ142" s="273" t="n">
        <f aca="false">AG142-(V142-W142)</f>
        <v>11.69</v>
      </c>
      <c r="AK142" s="273" t="n">
        <f aca="false">AG142+(V142-W142)</f>
        <v>13.55</v>
      </c>
    </row>
    <row r="143" customFormat="false" ht="15" hidden="false" customHeight="true" outlineLevel="0" collapsed="false">
      <c r="B143" s="297" t="n">
        <v>37238</v>
      </c>
      <c r="C143" s="297"/>
      <c r="D143" s="297"/>
      <c r="E143" s="297"/>
      <c r="F143" s="298" t="n">
        <v>13.15</v>
      </c>
      <c r="G143" s="298" t="n">
        <v>13.22</v>
      </c>
      <c r="H143" s="298" t="n">
        <v>12.29</v>
      </c>
      <c r="I143" s="299" t="n">
        <v>12.35</v>
      </c>
      <c r="J143" s="300" t="n">
        <v>58389100</v>
      </c>
      <c r="K143" s="298" t="n">
        <v>12.35</v>
      </c>
      <c r="L143" s="284"/>
      <c r="T143" s="279" t="n">
        <f aca="false">IF(ISNUMBER(B144),B144,"#N/A")</f>
        <v>37237</v>
      </c>
      <c r="U143" s="273" t="n">
        <f aca="false">IF(ISNUMBER(F144),F144,"#N/A")</f>
        <v>13.53</v>
      </c>
      <c r="V143" s="273" t="n">
        <f aca="false">IF(ISNUMBER(G144),G144,"#N/A")</f>
        <v>13.76</v>
      </c>
      <c r="W143" s="273" t="n">
        <f aca="false">IF(ISNUMBER(H144),H144,"#N/A")</f>
        <v>13.27</v>
      </c>
      <c r="X143" s="273" t="n">
        <f aca="false">IF(ISNUMBER(I144),I144,"#N/A")</f>
        <v>13.49</v>
      </c>
      <c r="Y143" s="273" t="n">
        <f aca="false">IF(ISNUMBER(J144),J144,"#N/A")</f>
        <v>45063000</v>
      </c>
      <c r="AA143" s="279" t="n">
        <f aca="false">IF(ISNUMBER(B144),B144,"#N/A")</f>
        <v>37237</v>
      </c>
      <c r="AB143" s="274" t="n">
        <f aca="false">IF(ISNUMBER(J144),J144,"#N/A")</f>
        <v>45063000</v>
      </c>
      <c r="AC143" s="274" t="n">
        <f aca="false">SUM(AB143:AB172)/COUNT(AB143:AB172)</f>
        <v>59636666.6666667</v>
      </c>
      <c r="AD143" s="274" t="n">
        <f aca="false">SUM(AB143:AB202)/COUNT(AB143:AB202)</f>
        <v>57774013.3333333</v>
      </c>
      <c r="AE143" s="273" t="n">
        <f aca="false">SUM(X143:X172)/COUNT(X143:X172)</f>
        <v>13.0436666666667</v>
      </c>
      <c r="AF143" s="273" t="n">
        <f aca="false">SUM(X143:X202)/COUNT(X143:X202)</f>
        <v>11.0585</v>
      </c>
      <c r="AG143" s="0" t="n">
        <f aca="false">(V143+W143+X143)/3</f>
        <v>13.5066666666667</v>
      </c>
      <c r="AH143" s="0" t="n">
        <f aca="false">(2*AG143)-V143</f>
        <v>13.2533333333333</v>
      </c>
      <c r="AI143" s="0" t="n">
        <f aca="false">(2*AG143)-W143</f>
        <v>13.7433333333333</v>
      </c>
      <c r="AJ143" s="273" t="n">
        <f aca="false">AG143-(V143-W143)</f>
        <v>13.0166666666667</v>
      </c>
      <c r="AK143" s="273" t="n">
        <f aca="false">AG143+(V143-W143)</f>
        <v>13.9966666666667</v>
      </c>
    </row>
    <row r="144" customFormat="false" ht="15" hidden="false" customHeight="true" outlineLevel="0" collapsed="false">
      <c r="B144" s="297" t="n">
        <v>37237</v>
      </c>
      <c r="C144" s="297"/>
      <c r="D144" s="297"/>
      <c r="E144" s="297"/>
      <c r="F144" s="298" t="n">
        <v>13.53</v>
      </c>
      <c r="G144" s="298" t="n">
        <v>13.76</v>
      </c>
      <c r="H144" s="298" t="n">
        <v>13.27</v>
      </c>
      <c r="I144" s="299" t="n">
        <v>13.49</v>
      </c>
      <c r="J144" s="300" t="n">
        <v>45063000</v>
      </c>
      <c r="K144" s="298" t="n">
        <v>13.49</v>
      </c>
      <c r="L144" s="284"/>
      <c r="T144" s="279" t="n">
        <f aca="false">IF(ISNUMBER(B145),B145,"#N/A")</f>
        <v>37236</v>
      </c>
      <c r="U144" s="273" t="n">
        <f aca="false">IF(ISNUMBER(F145),F145,"#N/A")</f>
        <v>13.59</v>
      </c>
      <c r="V144" s="273" t="n">
        <f aca="false">IF(ISNUMBER(G145),G145,"#N/A")</f>
        <v>13.78</v>
      </c>
      <c r="W144" s="273" t="n">
        <f aca="false">IF(ISNUMBER(H145),H145,"#N/A")</f>
        <v>13.26</v>
      </c>
      <c r="X144" s="273" t="n">
        <f aca="false">IF(ISNUMBER(I145),I145,"#N/A")</f>
        <v>13.39</v>
      </c>
      <c r="Y144" s="273" t="n">
        <f aca="false">IF(ISNUMBER(J145),J145,"#N/A")</f>
        <v>56110700</v>
      </c>
      <c r="AA144" s="279" t="n">
        <f aca="false">IF(ISNUMBER(B145),B145,"#N/A")</f>
        <v>37236</v>
      </c>
      <c r="AB144" s="274" t="n">
        <f aca="false">IF(ISNUMBER(J145),J145,"#N/A")</f>
        <v>56110700</v>
      </c>
      <c r="AC144" s="274" t="n">
        <f aca="false">SUM(AB144:AB173)/COUNT(AB144:AB173)</f>
        <v>59874833.3333333</v>
      </c>
      <c r="AD144" s="274" t="n">
        <f aca="false">SUM(AB144:AB203)/COUNT(AB144:AB203)</f>
        <v>57787535</v>
      </c>
      <c r="AE144" s="273" t="n">
        <f aca="false">SUM(X144:X173)/COUNT(X144:X173)</f>
        <v>12.912</v>
      </c>
      <c r="AF144" s="273" t="n">
        <f aca="false">SUM(X144:X203)/COUNT(X144:X203)</f>
        <v>10.9866666666667</v>
      </c>
      <c r="AG144" s="0" t="n">
        <f aca="false">(V144+W144+X144)/3</f>
        <v>13.4766666666667</v>
      </c>
      <c r="AH144" s="0" t="n">
        <f aca="false">(2*AG144)-V144</f>
        <v>13.1733333333333</v>
      </c>
      <c r="AI144" s="0" t="n">
        <f aca="false">(2*AG144)-W144</f>
        <v>13.6933333333333</v>
      </c>
      <c r="AJ144" s="273" t="n">
        <f aca="false">AG144-(V144-W144)</f>
        <v>12.9566666666667</v>
      </c>
      <c r="AK144" s="273" t="n">
        <f aca="false">AG144+(V144-W144)</f>
        <v>13.9966666666667</v>
      </c>
    </row>
    <row r="145" customFormat="false" ht="15" hidden="false" customHeight="true" outlineLevel="0" collapsed="false">
      <c r="B145" s="297" t="n">
        <v>37236</v>
      </c>
      <c r="C145" s="297"/>
      <c r="D145" s="297"/>
      <c r="E145" s="297"/>
      <c r="F145" s="298" t="n">
        <v>13.59</v>
      </c>
      <c r="G145" s="298" t="n">
        <v>13.78</v>
      </c>
      <c r="H145" s="298" t="n">
        <v>13.26</v>
      </c>
      <c r="I145" s="299" t="n">
        <v>13.39</v>
      </c>
      <c r="J145" s="300" t="n">
        <v>56110700</v>
      </c>
      <c r="K145" s="298" t="n">
        <v>13.39</v>
      </c>
      <c r="L145" s="284"/>
      <c r="T145" s="279" t="n">
        <f aca="false">IF(ISNUMBER(B146),B146,"#N/A")</f>
        <v>37235</v>
      </c>
      <c r="U145" s="273" t="n">
        <f aca="false">IF(ISNUMBER(F146),F146,"#N/A")</f>
        <v>13.37</v>
      </c>
      <c r="V145" s="273" t="n">
        <f aca="false">IF(ISNUMBER(G146),G146,"#N/A")</f>
        <v>13.85</v>
      </c>
      <c r="W145" s="273" t="n">
        <f aca="false">IF(ISNUMBER(H146),H146,"#N/A")</f>
        <v>13.15</v>
      </c>
      <c r="X145" s="273" t="n">
        <f aca="false">IF(ISNUMBER(I146),I146,"#N/A")</f>
        <v>13.31</v>
      </c>
      <c r="Y145" s="273" t="n">
        <f aca="false">IF(ISNUMBER(J146),J146,"#N/A")</f>
        <v>51975300</v>
      </c>
      <c r="AA145" s="279" t="n">
        <f aca="false">IF(ISNUMBER(B146),B146,"#N/A")</f>
        <v>37235</v>
      </c>
      <c r="AB145" s="274" t="n">
        <f aca="false">IF(ISNUMBER(J146),J146,"#N/A")</f>
        <v>51975300</v>
      </c>
      <c r="AC145" s="274" t="n">
        <f aca="false">SUM(AB145:AB174)/COUNT(AB145:AB174)</f>
        <v>60192520</v>
      </c>
      <c r="AD145" s="274" t="n">
        <f aca="false">SUM(AB145:AB204)/COUNT(AB145:AB204)</f>
        <v>57888548.3333333</v>
      </c>
      <c r="AE145" s="273" t="n">
        <f aca="false">SUM(X145:X174)/COUNT(X145:X174)</f>
        <v>12.7943333333333</v>
      </c>
      <c r="AF145" s="273" t="n">
        <f aca="false">SUM(X145:X204)/COUNT(X145:X204)</f>
        <v>10.9276666666667</v>
      </c>
      <c r="AG145" s="0" t="n">
        <f aca="false">(V145+W145+X145)/3</f>
        <v>13.4366666666667</v>
      </c>
      <c r="AH145" s="0" t="n">
        <f aca="false">(2*AG145)-V145</f>
        <v>13.0233333333333</v>
      </c>
      <c r="AI145" s="0" t="n">
        <f aca="false">(2*AG145)-W145</f>
        <v>13.7233333333333</v>
      </c>
      <c r="AJ145" s="273" t="n">
        <f aca="false">AG145-(V145-W145)</f>
        <v>12.7366666666667</v>
      </c>
      <c r="AK145" s="273" t="n">
        <f aca="false">AG145+(V145-W145)</f>
        <v>14.1366666666667</v>
      </c>
    </row>
    <row r="146" customFormat="false" ht="15" hidden="false" customHeight="true" outlineLevel="0" collapsed="false">
      <c r="B146" s="297" t="n">
        <v>37235</v>
      </c>
      <c r="C146" s="297"/>
      <c r="D146" s="297"/>
      <c r="E146" s="297"/>
      <c r="F146" s="298" t="n">
        <v>13.37</v>
      </c>
      <c r="G146" s="298" t="n">
        <v>13.85</v>
      </c>
      <c r="H146" s="298" t="n">
        <v>13.15</v>
      </c>
      <c r="I146" s="299" t="n">
        <v>13.31</v>
      </c>
      <c r="J146" s="300" t="n">
        <v>51975300</v>
      </c>
      <c r="K146" s="298" t="n">
        <v>13.31</v>
      </c>
      <c r="L146" s="284"/>
      <c r="T146" s="279" t="n">
        <f aca="false">IF(ISNUMBER(B147),B147,"#N/A")</f>
        <v>37232</v>
      </c>
      <c r="U146" s="273" t="n">
        <f aca="false">IF(ISNUMBER(F147),F147,"#N/A")</f>
        <v>13.72</v>
      </c>
      <c r="V146" s="273" t="n">
        <f aca="false">IF(ISNUMBER(G147),G147,"#N/A")</f>
        <v>13.94</v>
      </c>
      <c r="W146" s="273" t="n">
        <f aca="false">IF(ISNUMBER(H147),H147,"#N/A")</f>
        <v>13.2</v>
      </c>
      <c r="X146" s="273" t="n">
        <f aca="false">IF(ISNUMBER(I147),I147,"#N/A")</f>
        <v>13.39</v>
      </c>
      <c r="Y146" s="273" t="n">
        <f aca="false">IF(ISNUMBER(J147),J147,"#N/A")</f>
        <v>72840000</v>
      </c>
      <c r="AA146" s="279" t="n">
        <f aca="false">IF(ISNUMBER(B147),B147,"#N/A")</f>
        <v>37232</v>
      </c>
      <c r="AB146" s="274" t="n">
        <f aca="false">IF(ISNUMBER(J147),J147,"#N/A")</f>
        <v>72840000</v>
      </c>
      <c r="AC146" s="274" t="n">
        <f aca="false">SUM(AB146:AB175)/COUNT(AB146:AB175)</f>
        <v>61129750</v>
      </c>
      <c r="AD146" s="274" t="n">
        <f aca="false">SUM(AB146:AB205)/COUNT(AB146:AB205)</f>
        <v>57723350</v>
      </c>
      <c r="AE146" s="273" t="n">
        <f aca="false">SUM(X146:X175)/COUNT(X146:X175)</f>
        <v>12.6973333333333</v>
      </c>
      <c r="AF146" s="273" t="n">
        <f aca="false">SUM(X146:X205)/COUNT(X146:X205)</f>
        <v>10.8773333333333</v>
      </c>
      <c r="AG146" s="0" t="n">
        <f aca="false">(V146+W146+X146)/3</f>
        <v>13.51</v>
      </c>
      <c r="AH146" s="0" t="n">
        <f aca="false">(2*AG146)-V146</f>
        <v>13.08</v>
      </c>
      <c r="AI146" s="0" t="n">
        <f aca="false">(2*AG146)-W146</f>
        <v>13.82</v>
      </c>
      <c r="AJ146" s="273" t="n">
        <f aca="false">AG146-(V146-W146)</f>
        <v>12.77</v>
      </c>
      <c r="AK146" s="273" t="n">
        <f aca="false">AG146+(V146-W146)</f>
        <v>14.25</v>
      </c>
    </row>
    <row r="147" customFormat="false" ht="15" hidden="false" customHeight="true" outlineLevel="0" collapsed="false">
      <c r="B147" s="297" t="n">
        <v>37232</v>
      </c>
      <c r="C147" s="297"/>
      <c r="D147" s="297"/>
      <c r="E147" s="297"/>
      <c r="F147" s="298" t="n">
        <v>13.72</v>
      </c>
      <c r="G147" s="298" t="n">
        <v>13.94</v>
      </c>
      <c r="H147" s="298" t="n">
        <v>13.2</v>
      </c>
      <c r="I147" s="299" t="n">
        <v>13.39</v>
      </c>
      <c r="J147" s="300" t="n">
        <v>72840000</v>
      </c>
      <c r="K147" s="298" t="n">
        <v>13.39</v>
      </c>
      <c r="L147" s="284"/>
      <c r="T147" s="279" t="n">
        <f aca="false">IF(ISNUMBER(B148),B148,"#N/A")</f>
        <v>37231</v>
      </c>
      <c r="U147" s="273" t="n">
        <f aca="false">IF(ISNUMBER(F148),F148,"#N/A")</f>
        <v>14.49</v>
      </c>
      <c r="V147" s="273" t="n">
        <f aca="false">IF(ISNUMBER(G148),G148,"#N/A")</f>
        <v>14.5</v>
      </c>
      <c r="W147" s="273" t="n">
        <f aca="false">IF(ISNUMBER(H148),H148,"#N/A")</f>
        <v>13.95</v>
      </c>
      <c r="X147" s="273" t="n">
        <f aca="false">IF(ISNUMBER(I148),I148,"#N/A")</f>
        <v>14.15</v>
      </c>
      <c r="Y147" s="273" t="n">
        <f aca="false">IF(ISNUMBER(J148),J148,"#N/A")</f>
        <v>70896400</v>
      </c>
      <c r="AA147" s="279" t="n">
        <f aca="false">IF(ISNUMBER(B148),B148,"#N/A")</f>
        <v>37231</v>
      </c>
      <c r="AB147" s="274" t="n">
        <f aca="false">IF(ISNUMBER(J148),J148,"#N/A")</f>
        <v>70896400</v>
      </c>
      <c r="AC147" s="274" t="n">
        <f aca="false">SUM(AB147:AB176)/COUNT(AB147:AB176)</f>
        <v>60871973.3333333</v>
      </c>
      <c r="AD147" s="274" t="n">
        <f aca="false">SUM(AB147:AB206)/COUNT(AB147:AB206)</f>
        <v>57341493.3333333</v>
      </c>
      <c r="AE147" s="273" t="n">
        <f aca="false">SUM(X147:X176)/COUNT(X147:X176)</f>
        <v>12.584</v>
      </c>
      <c r="AF147" s="273" t="n">
        <f aca="false">SUM(X147:X206)/COUNT(X147:X206)</f>
        <v>10.8306666666667</v>
      </c>
      <c r="AG147" s="0" t="n">
        <f aca="false">(V147+W147+X147)/3</f>
        <v>14.2</v>
      </c>
      <c r="AH147" s="0" t="n">
        <f aca="false">(2*AG147)-V147</f>
        <v>13.9</v>
      </c>
      <c r="AI147" s="0" t="n">
        <f aca="false">(2*AG147)-W147</f>
        <v>14.45</v>
      </c>
      <c r="AJ147" s="273" t="n">
        <f aca="false">AG147-(V147-W147)</f>
        <v>13.65</v>
      </c>
      <c r="AK147" s="273" t="n">
        <f aca="false">AG147+(V147-W147)</f>
        <v>14.75</v>
      </c>
    </row>
    <row r="148" customFormat="false" ht="15" hidden="false" customHeight="true" outlineLevel="0" collapsed="false">
      <c r="B148" s="297" t="n">
        <v>37231</v>
      </c>
      <c r="C148" s="297"/>
      <c r="D148" s="297"/>
      <c r="E148" s="297"/>
      <c r="F148" s="298" t="n">
        <v>14.49</v>
      </c>
      <c r="G148" s="298" t="n">
        <v>14.5</v>
      </c>
      <c r="H148" s="298" t="n">
        <v>13.95</v>
      </c>
      <c r="I148" s="299" t="n">
        <v>14.15</v>
      </c>
      <c r="J148" s="300" t="n">
        <v>70896400</v>
      </c>
      <c r="K148" s="298" t="n">
        <v>14.15</v>
      </c>
      <c r="L148" s="284"/>
      <c r="T148" s="279" t="n">
        <f aca="false">IF(ISNUMBER(B149),B149,"#N/A")</f>
        <v>37230</v>
      </c>
      <c r="U148" s="273" t="n">
        <f aca="false">IF(ISNUMBER(F149),F149,"#N/A")</f>
        <v>14</v>
      </c>
      <c r="V148" s="273" t="n">
        <f aca="false">IF(ISNUMBER(G149),G149,"#N/A")</f>
        <v>14.72</v>
      </c>
      <c r="W148" s="273" t="n">
        <f aca="false">IF(ISNUMBER(H149),H149,"#N/A")</f>
        <v>13.96</v>
      </c>
      <c r="X148" s="273" t="n">
        <f aca="false">IF(ISNUMBER(I149),I149,"#N/A")</f>
        <v>14.57</v>
      </c>
      <c r="Y148" s="273" t="n">
        <f aca="false">IF(ISNUMBER(J149),J149,"#N/A")</f>
        <v>83725100</v>
      </c>
      <c r="AA148" s="279" t="n">
        <f aca="false">IF(ISNUMBER(B149),B149,"#N/A")</f>
        <v>37230</v>
      </c>
      <c r="AB148" s="274" t="n">
        <f aca="false">IF(ISNUMBER(J149),J149,"#N/A")</f>
        <v>83725100</v>
      </c>
      <c r="AC148" s="274" t="n">
        <f aca="false">SUM(AB148:AB177)/COUNT(AB148:AB177)</f>
        <v>59787710</v>
      </c>
      <c r="AD148" s="274" t="n">
        <f aca="false">SUM(AB148:AB207)/COUNT(AB148:AB207)</f>
        <v>57027953.3333333</v>
      </c>
      <c r="AE148" s="273" t="n">
        <f aca="false">SUM(X148:X177)/COUNT(X148:X177)</f>
        <v>12.4186666666667</v>
      </c>
      <c r="AF148" s="273" t="n">
        <f aca="false">SUM(X148:X207)/COUNT(X148:X207)</f>
        <v>10.7691666666667</v>
      </c>
      <c r="AG148" s="0" t="n">
        <f aca="false">(V148+W148+X148)/3</f>
        <v>14.4166666666667</v>
      </c>
      <c r="AH148" s="0" t="n">
        <f aca="false">(2*AG148)-V148</f>
        <v>14.1133333333333</v>
      </c>
      <c r="AI148" s="0" t="n">
        <f aca="false">(2*AG148)-W148</f>
        <v>14.8733333333333</v>
      </c>
      <c r="AJ148" s="273" t="n">
        <f aca="false">AG148-(V148-W148)</f>
        <v>13.6566666666667</v>
      </c>
      <c r="AK148" s="273" t="n">
        <f aca="false">AG148+(V148-W148)</f>
        <v>15.1766666666667</v>
      </c>
    </row>
    <row r="149" customFormat="false" ht="15" hidden="false" customHeight="true" outlineLevel="0" collapsed="false">
      <c r="B149" s="297" t="n">
        <v>37230</v>
      </c>
      <c r="C149" s="297"/>
      <c r="D149" s="297"/>
      <c r="E149" s="297"/>
      <c r="F149" s="298" t="n">
        <v>14</v>
      </c>
      <c r="G149" s="298" t="n">
        <v>14.72</v>
      </c>
      <c r="H149" s="298" t="n">
        <v>13.96</v>
      </c>
      <c r="I149" s="299" t="n">
        <v>14.57</v>
      </c>
      <c r="J149" s="300" t="n">
        <v>83725100</v>
      </c>
      <c r="K149" s="298" t="n">
        <v>14.57</v>
      </c>
      <c r="L149" s="284"/>
      <c r="T149" s="279" t="n">
        <f aca="false">IF(ISNUMBER(B150),B150,"#N/A")</f>
        <v>37229</v>
      </c>
      <c r="U149" s="273" t="n">
        <f aca="false">IF(ISNUMBER(F150),F150,"#N/A")</f>
        <v>13.79</v>
      </c>
      <c r="V149" s="273" t="n">
        <f aca="false">IF(ISNUMBER(G150),G150,"#N/A")</f>
        <v>13.93</v>
      </c>
      <c r="W149" s="273" t="n">
        <f aca="false">IF(ISNUMBER(H150),H150,"#N/A")</f>
        <v>13.12</v>
      </c>
      <c r="X149" s="273" t="n">
        <f aca="false">IF(ISNUMBER(I150),I150,"#N/A")</f>
        <v>13.74</v>
      </c>
      <c r="Y149" s="273" t="n">
        <f aca="false">IF(ISNUMBER(J150),J150,"#N/A")</f>
        <v>71025600</v>
      </c>
      <c r="AA149" s="279" t="n">
        <f aca="false">IF(ISNUMBER(B150),B150,"#N/A")</f>
        <v>37229</v>
      </c>
      <c r="AB149" s="274" t="n">
        <f aca="false">IF(ISNUMBER(J150),J150,"#N/A")</f>
        <v>71025600</v>
      </c>
      <c r="AC149" s="274" t="n">
        <f aca="false">SUM(AB149:AB178)/COUNT(AB149:AB178)</f>
        <v>58820096.6666667</v>
      </c>
      <c r="AD149" s="274" t="n">
        <f aca="false">SUM(AB149:AB208)/COUNT(AB149:AB208)</f>
        <v>56554163.3333333</v>
      </c>
      <c r="AE149" s="273" t="n">
        <f aca="false">SUM(X149:X178)/COUNT(X149:X178)</f>
        <v>12.2376666666667</v>
      </c>
      <c r="AF149" s="273" t="n">
        <f aca="false">SUM(X149:X208)/COUNT(X149:X208)</f>
        <v>10.7035</v>
      </c>
      <c r="AG149" s="0" t="n">
        <f aca="false">(V149+W149+X149)/3</f>
        <v>13.5966666666667</v>
      </c>
      <c r="AH149" s="0" t="n">
        <f aca="false">(2*AG149)-V149</f>
        <v>13.2633333333333</v>
      </c>
      <c r="AI149" s="0" t="n">
        <f aca="false">(2*AG149)-W149</f>
        <v>14.0733333333333</v>
      </c>
      <c r="AJ149" s="273" t="n">
        <f aca="false">AG149-(V149-W149)</f>
        <v>12.7866666666667</v>
      </c>
      <c r="AK149" s="273" t="n">
        <f aca="false">AG149+(V149-W149)</f>
        <v>14.4066666666667</v>
      </c>
    </row>
    <row r="150" customFormat="false" ht="15" hidden="false" customHeight="true" outlineLevel="0" collapsed="false">
      <c r="B150" s="297" t="n">
        <v>37229</v>
      </c>
      <c r="C150" s="297"/>
      <c r="D150" s="297"/>
      <c r="E150" s="297"/>
      <c r="F150" s="298" t="n">
        <v>13.79</v>
      </c>
      <c r="G150" s="298" t="n">
        <v>13.93</v>
      </c>
      <c r="H150" s="298" t="n">
        <v>13.12</v>
      </c>
      <c r="I150" s="299" t="n">
        <v>13.74</v>
      </c>
      <c r="J150" s="300" t="n">
        <v>71025600</v>
      </c>
      <c r="K150" s="298" t="n">
        <v>13.74</v>
      </c>
      <c r="L150" s="284"/>
      <c r="T150" s="279" t="n">
        <f aca="false">IF(ISNUMBER(B151),B151,"#N/A")</f>
        <v>37228</v>
      </c>
      <c r="U150" s="273" t="n">
        <f aca="false">IF(ISNUMBER(F151),F151,"#N/A")</f>
        <v>13.85</v>
      </c>
      <c r="V150" s="273" t="n">
        <f aca="false">IF(ISNUMBER(G151),G151,"#N/A")</f>
        <v>14.05</v>
      </c>
      <c r="W150" s="273" t="n">
        <f aca="false">IF(ISNUMBER(H151),H151,"#N/A")</f>
        <v>13.43</v>
      </c>
      <c r="X150" s="273" t="n">
        <f aca="false">IF(ISNUMBER(I151),I151,"#N/A")</f>
        <v>13.5</v>
      </c>
      <c r="Y150" s="273" t="n">
        <f aca="false">IF(ISNUMBER(J151),J151,"#N/A")</f>
        <v>48481600</v>
      </c>
      <c r="AA150" s="279" t="n">
        <f aca="false">IF(ISNUMBER(B151),B151,"#N/A")</f>
        <v>37228</v>
      </c>
      <c r="AB150" s="274" t="n">
        <f aca="false">IF(ISNUMBER(J151),J151,"#N/A")</f>
        <v>48481600</v>
      </c>
      <c r="AC150" s="274" t="n">
        <f aca="false">SUM(AB150:AB179)/COUNT(AB150:AB179)</f>
        <v>57744276.6666667</v>
      </c>
      <c r="AD150" s="274" t="n">
        <f aca="false">SUM(AB150:AB209)/COUNT(AB150:AB209)</f>
        <v>56020901.6666667</v>
      </c>
      <c r="AE150" s="273" t="n">
        <f aca="false">SUM(X150:X179)/COUNT(X150:X179)</f>
        <v>12.074</v>
      </c>
      <c r="AF150" s="273" t="n">
        <f aca="false">SUM(X150:X209)/COUNT(X150:X209)</f>
        <v>10.657</v>
      </c>
      <c r="AG150" s="0" t="n">
        <f aca="false">(V150+W150+X150)/3</f>
        <v>13.66</v>
      </c>
      <c r="AH150" s="0" t="n">
        <f aca="false">(2*AG150)-V150</f>
        <v>13.27</v>
      </c>
      <c r="AI150" s="0" t="n">
        <f aca="false">(2*AG150)-W150</f>
        <v>13.89</v>
      </c>
      <c r="AJ150" s="273" t="n">
        <f aca="false">AG150-(V150-W150)</f>
        <v>13.04</v>
      </c>
      <c r="AK150" s="273" t="n">
        <f aca="false">AG150+(V150-W150)</f>
        <v>14.28</v>
      </c>
    </row>
    <row r="151" customFormat="false" ht="15" hidden="false" customHeight="true" outlineLevel="0" collapsed="false">
      <c r="B151" s="297" t="n">
        <v>37228</v>
      </c>
      <c r="C151" s="297"/>
      <c r="D151" s="297"/>
      <c r="E151" s="297"/>
      <c r="F151" s="298" t="n">
        <v>13.85</v>
      </c>
      <c r="G151" s="298" t="n">
        <v>14.05</v>
      </c>
      <c r="H151" s="298" t="n">
        <v>13.43</v>
      </c>
      <c r="I151" s="299" t="n">
        <v>13.5</v>
      </c>
      <c r="J151" s="300" t="n">
        <v>48481600</v>
      </c>
      <c r="K151" s="298" t="n">
        <v>13.5</v>
      </c>
      <c r="L151" s="284"/>
      <c r="T151" s="279" t="n">
        <f aca="false">IF(ISNUMBER(B152),B152,"#N/A")</f>
        <v>37225</v>
      </c>
      <c r="U151" s="273" t="n">
        <f aca="false">IF(ISNUMBER(F152),F152,"#N/A")</f>
        <v>13.78</v>
      </c>
      <c r="V151" s="273" t="n">
        <f aca="false">IF(ISNUMBER(G152),G152,"#N/A")</f>
        <v>14.47</v>
      </c>
      <c r="W151" s="273" t="n">
        <f aca="false">IF(ISNUMBER(H152),H152,"#N/A")</f>
        <v>13.62</v>
      </c>
      <c r="X151" s="273" t="n">
        <f aca="false">IF(ISNUMBER(I152),I152,"#N/A")</f>
        <v>14.24</v>
      </c>
      <c r="Y151" s="273" t="n">
        <f aca="false">IF(ISNUMBER(J152),J152,"#N/A")</f>
        <v>75133900</v>
      </c>
      <c r="AA151" s="279" t="n">
        <f aca="false">IF(ISNUMBER(B152),B152,"#N/A")</f>
        <v>37225</v>
      </c>
      <c r="AB151" s="274" t="n">
        <f aca="false">IF(ISNUMBER(J152),J152,"#N/A")</f>
        <v>75133900</v>
      </c>
      <c r="AC151" s="274" t="n">
        <f aca="false">SUM(AB151:AB180)/COUNT(AB151:AB180)</f>
        <v>57596070</v>
      </c>
      <c r="AD151" s="274" t="n">
        <f aca="false">SUM(AB151:AB210)/COUNT(AB151:AB210)</f>
        <v>56028783.3333333</v>
      </c>
      <c r="AE151" s="273" t="n">
        <f aca="false">SUM(X151:X180)/COUNT(X151:X180)</f>
        <v>11.9183333333333</v>
      </c>
      <c r="AF151" s="273" t="n">
        <f aca="false">SUM(X151:X210)/COUNT(X151:X210)</f>
        <v>10.6228333333333</v>
      </c>
      <c r="AG151" s="0" t="n">
        <f aca="false">(V151+W151+X151)/3</f>
        <v>14.11</v>
      </c>
      <c r="AH151" s="0" t="n">
        <f aca="false">(2*AG151)-V151</f>
        <v>13.75</v>
      </c>
      <c r="AI151" s="0" t="n">
        <f aca="false">(2*AG151)-W151</f>
        <v>14.6</v>
      </c>
      <c r="AJ151" s="273" t="n">
        <f aca="false">AG151-(V151-W151)</f>
        <v>13.26</v>
      </c>
      <c r="AK151" s="273" t="n">
        <f aca="false">AG151+(V151-W151)</f>
        <v>14.96</v>
      </c>
    </row>
    <row r="152" customFormat="false" ht="15" hidden="false" customHeight="true" outlineLevel="0" collapsed="false">
      <c r="B152" s="297" t="n">
        <v>37225</v>
      </c>
      <c r="C152" s="297"/>
      <c r="D152" s="297"/>
      <c r="E152" s="297"/>
      <c r="F152" s="298" t="n">
        <v>13.78</v>
      </c>
      <c r="G152" s="298" t="n">
        <v>14.47</v>
      </c>
      <c r="H152" s="298" t="n">
        <v>13.62</v>
      </c>
      <c r="I152" s="299" t="n">
        <v>14.24</v>
      </c>
      <c r="J152" s="300" t="n">
        <v>75133900</v>
      </c>
      <c r="K152" s="298" t="n">
        <v>14.24</v>
      </c>
      <c r="L152" s="284"/>
      <c r="T152" s="279" t="n">
        <f aca="false">IF(ISNUMBER(B153),B153,"#N/A")</f>
        <v>37224</v>
      </c>
      <c r="U152" s="273" t="n">
        <f aca="false">IF(ISNUMBER(F153),F153,"#N/A")</f>
        <v>13.27</v>
      </c>
      <c r="V152" s="273" t="n">
        <f aca="false">IF(ISNUMBER(G153),G153,"#N/A")</f>
        <v>13.99</v>
      </c>
      <c r="W152" s="273" t="n">
        <f aca="false">IF(ISNUMBER(H153),H153,"#N/A")</f>
        <v>13.24</v>
      </c>
      <c r="X152" s="273" t="n">
        <f aca="false">IF(ISNUMBER(I153),I153,"#N/A")</f>
        <v>13.81</v>
      </c>
      <c r="Y152" s="273" t="n">
        <f aca="false">IF(ISNUMBER(J153),J153,"#N/A")</f>
        <v>71018000</v>
      </c>
      <c r="AA152" s="279" t="n">
        <f aca="false">IF(ISNUMBER(B153),B153,"#N/A")</f>
        <v>37224</v>
      </c>
      <c r="AB152" s="274" t="n">
        <f aca="false">IF(ISNUMBER(J153),J153,"#N/A")</f>
        <v>71018000</v>
      </c>
      <c r="AC152" s="274" t="n">
        <f aca="false">SUM(AB152:AB181)/COUNT(AB152:AB181)</f>
        <v>56728170</v>
      </c>
      <c r="AD152" s="274" t="n">
        <f aca="false">SUM(AB152:AB211)/COUNT(AB152:AB211)</f>
        <v>55511153.3333333</v>
      </c>
      <c r="AE152" s="273" t="n">
        <f aca="false">SUM(X152:X181)/COUNT(X152:X181)</f>
        <v>11.7396666666667</v>
      </c>
      <c r="AF152" s="273" t="n">
        <f aca="false">SUM(X152:X211)/COUNT(X152:X211)</f>
        <v>10.57</v>
      </c>
      <c r="AG152" s="0" t="n">
        <f aca="false">(V152+W152+X152)/3</f>
        <v>13.68</v>
      </c>
      <c r="AH152" s="0" t="n">
        <f aca="false">(2*AG152)-V152</f>
        <v>13.37</v>
      </c>
      <c r="AI152" s="0" t="n">
        <f aca="false">(2*AG152)-W152</f>
        <v>14.12</v>
      </c>
      <c r="AJ152" s="273" t="n">
        <f aca="false">AG152-(V152-W152)</f>
        <v>12.93</v>
      </c>
      <c r="AK152" s="273" t="n">
        <f aca="false">AG152+(V152-W152)</f>
        <v>14.43</v>
      </c>
    </row>
    <row r="153" customFormat="false" ht="15" hidden="false" customHeight="true" outlineLevel="0" collapsed="false">
      <c r="B153" s="297" t="n">
        <v>37224</v>
      </c>
      <c r="C153" s="297"/>
      <c r="D153" s="297"/>
      <c r="E153" s="297"/>
      <c r="F153" s="298" t="n">
        <v>13.27</v>
      </c>
      <c r="G153" s="298" t="n">
        <v>13.99</v>
      </c>
      <c r="H153" s="298" t="n">
        <v>13.24</v>
      </c>
      <c r="I153" s="299" t="n">
        <v>13.81</v>
      </c>
      <c r="J153" s="300" t="n">
        <v>71018000</v>
      </c>
      <c r="K153" s="298" t="n">
        <v>13.81</v>
      </c>
      <c r="L153" s="284"/>
      <c r="T153" s="279" t="n">
        <f aca="false">IF(ISNUMBER(B154),B154,"#N/A")</f>
        <v>37223</v>
      </c>
      <c r="U153" s="273" t="n">
        <f aca="false">IF(ISNUMBER(F154),F154,"#N/A")</f>
        <v>13.25</v>
      </c>
      <c r="V153" s="273" t="n">
        <f aca="false">IF(ISNUMBER(G154),G154,"#N/A")</f>
        <v>13.99</v>
      </c>
      <c r="W153" s="273" t="n">
        <f aca="false">IF(ISNUMBER(H154),H154,"#N/A")</f>
        <v>13.06</v>
      </c>
      <c r="X153" s="273" t="n">
        <f aca="false">IF(ISNUMBER(I154),I154,"#N/A")</f>
        <v>13.16</v>
      </c>
      <c r="Y153" s="273" t="n">
        <f aca="false">IF(ISNUMBER(J154),J154,"#N/A")</f>
        <v>64195600</v>
      </c>
      <c r="AA153" s="279" t="n">
        <f aca="false">IF(ISNUMBER(B154),B154,"#N/A")</f>
        <v>37223</v>
      </c>
      <c r="AB153" s="274" t="n">
        <f aca="false">IF(ISNUMBER(J154),J154,"#N/A")</f>
        <v>64195600</v>
      </c>
      <c r="AC153" s="274" t="n">
        <f aca="false">SUM(AB153:AB182)/COUNT(AB153:AB182)</f>
        <v>56576260</v>
      </c>
      <c r="AD153" s="274" t="n">
        <f aca="false">SUM(AB153:AB212)/COUNT(AB153:AB212)</f>
        <v>55316383.3333333</v>
      </c>
      <c r="AE153" s="273" t="n">
        <f aca="false">SUM(X153:X182)/COUNT(X153:X182)</f>
        <v>11.5726666666667</v>
      </c>
      <c r="AF153" s="273" t="n">
        <f aca="false">SUM(X153:X212)/COUNT(X153:X212)</f>
        <v>10.5636666666667</v>
      </c>
      <c r="AG153" s="0" t="n">
        <f aca="false">(V153+W153+X153)/3</f>
        <v>13.4033333333333</v>
      </c>
      <c r="AH153" s="0" t="n">
        <f aca="false">(2*AG153)-V153</f>
        <v>12.8166666666667</v>
      </c>
      <c r="AI153" s="0" t="n">
        <f aca="false">(2*AG153)-W153</f>
        <v>13.7466666666667</v>
      </c>
      <c r="AJ153" s="273" t="n">
        <f aca="false">AG153-(V153-W153)</f>
        <v>12.4733333333333</v>
      </c>
      <c r="AK153" s="273" t="n">
        <f aca="false">AG153+(V153-W153)</f>
        <v>14.3333333333333</v>
      </c>
    </row>
    <row r="154" customFormat="false" ht="15" hidden="false" customHeight="true" outlineLevel="0" collapsed="false">
      <c r="B154" s="297" t="n">
        <v>37223</v>
      </c>
      <c r="C154" s="297"/>
      <c r="D154" s="297"/>
      <c r="E154" s="297"/>
      <c r="F154" s="298" t="n">
        <v>13.25</v>
      </c>
      <c r="G154" s="298" t="n">
        <v>13.99</v>
      </c>
      <c r="H154" s="298" t="n">
        <v>13.06</v>
      </c>
      <c r="I154" s="299" t="n">
        <v>13.16</v>
      </c>
      <c r="J154" s="300" t="n">
        <v>64195600</v>
      </c>
      <c r="K154" s="298" t="n">
        <v>13.16</v>
      </c>
      <c r="L154" s="284"/>
      <c r="T154" s="279" t="n">
        <f aca="false">IF(ISNUMBER(B155),B155,"#N/A")</f>
        <v>37222</v>
      </c>
      <c r="U154" s="273" t="n">
        <f aca="false">IF(ISNUMBER(F155),F155,"#N/A")</f>
        <v>13.28</v>
      </c>
      <c r="V154" s="273" t="n">
        <f aca="false">IF(ISNUMBER(G155),G155,"#N/A")</f>
        <v>13.85</v>
      </c>
      <c r="W154" s="273" t="n">
        <f aca="false">IF(ISNUMBER(H155),H155,"#N/A")</f>
        <v>12.9</v>
      </c>
      <c r="X154" s="273" t="n">
        <f aca="false">IF(ISNUMBER(I155),I155,"#N/A")</f>
        <v>13.47</v>
      </c>
      <c r="Y154" s="273" t="n">
        <f aca="false">IF(ISNUMBER(J155),J155,"#N/A")</f>
        <v>63785300</v>
      </c>
      <c r="AA154" s="279" t="n">
        <f aca="false">IF(ISNUMBER(B155),B155,"#N/A")</f>
        <v>37222</v>
      </c>
      <c r="AB154" s="274" t="n">
        <f aca="false">IF(ISNUMBER(J155),J155,"#N/A")</f>
        <v>63785300</v>
      </c>
      <c r="AC154" s="274" t="n">
        <f aca="false">SUM(AB154:AB183)/COUNT(AB154:AB183)</f>
        <v>55986273.3333333</v>
      </c>
      <c r="AD154" s="274" t="n">
        <f aca="false">SUM(AB154:AB213)/COUNT(AB154:AB213)</f>
        <v>55202253.3333333</v>
      </c>
      <c r="AE154" s="273" t="n">
        <f aca="false">SUM(X154:X183)/COUNT(X154:X183)</f>
        <v>11.4543333333333</v>
      </c>
      <c r="AF154" s="273" t="n">
        <f aca="false">SUM(X154:X213)/COUNT(X154:X213)</f>
        <v>10.5703333333333</v>
      </c>
      <c r="AG154" s="0" t="n">
        <f aca="false">(V154+W154+X154)/3</f>
        <v>13.4066666666667</v>
      </c>
      <c r="AH154" s="0" t="n">
        <f aca="false">(2*AG154)-V154</f>
        <v>12.9633333333333</v>
      </c>
      <c r="AI154" s="0" t="n">
        <f aca="false">(2*AG154)-W154</f>
        <v>13.9133333333333</v>
      </c>
      <c r="AJ154" s="273" t="n">
        <f aca="false">AG154-(V154-W154)</f>
        <v>12.4566666666667</v>
      </c>
      <c r="AK154" s="273" t="n">
        <f aca="false">AG154+(V154-W154)</f>
        <v>14.3566666666667</v>
      </c>
    </row>
    <row r="155" customFormat="false" ht="15" hidden="false" customHeight="true" outlineLevel="0" collapsed="false">
      <c r="B155" s="297" t="n">
        <v>37222</v>
      </c>
      <c r="C155" s="297"/>
      <c r="D155" s="297"/>
      <c r="E155" s="297"/>
      <c r="F155" s="298" t="n">
        <v>13.28</v>
      </c>
      <c r="G155" s="298" t="n">
        <v>13.85</v>
      </c>
      <c r="H155" s="298" t="n">
        <v>12.9</v>
      </c>
      <c r="I155" s="299" t="n">
        <v>13.47</v>
      </c>
      <c r="J155" s="300" t="n">
        <v>63785300</v>
      </c>
      <c r="K155" s="298" t="n">
        <v>13.47</v>
      </c>
      <c r="L155" s="284"/>
      <c r="T155" s="279" t="n">
        <f aca="false">IF(ISNUMBER(B156),B156,"#N/A")</f>
        <v>37221</v>
      </c>
      <c r="U155" s="273" t="n">
        <f aca="false">IF(ISNUMBER(F156),F156,"#N/A")</f>
        <v>13</v>
      </c>
      <c r="V155" s="273" t="n">
        <f aca="false">IF(ISNUMBER(G156),G156,"#N/A")</f>
        <v>13.45</v>
      </c>
      <c r="W155" s="273" t="n">
        <f aca="false">IF(ISNUMBER(H156),H156,"#N/A")</f>
        <v>12.95</v>
      </c>
      <c r="X155" s="273" t="n">
        <f aca="false">IF(ISNUMBER(I156),I156,"#N/A")</f>
        <v>13.3</v>
      </c>
      <c r="Y155" s="273" t="n">
        <f aca="false">IF(ISNUMBER(J156),J156,"#N/A")</f>
        <v>45957600</v>
      </c>
      <c r="AA155" s="279" t="n">
        <f aca="false">IF(ISNUMBER(B156),B156,"#N/A")</f>
        <v>37221</v>
      </c>
      <c r="AB155" s="274" t="n">
        <f aca="false">IF(ISNUMBER(J156),J156,"#N/A")</f>
        <v>45957600</v>
      </c>
      <c r="AC155" s="274" t="n">
        <f aca="false">SUM(AB155:AB184)/COUNT(AB155:AB184)</f>
        <v>55263903.3333333</v>
      </c>
      <c r="AD155" s="274" t="n">
        <f aca="false">SUM(AB155:AB214)/COUNT(AB155:AB214)</f>
        <v>54676776.6666667</v>
      </c>
      <c r="AE155" s="273" t="n">
        <f aca="false">SUM(X155:X184)/COUNT(X155:X184)</f>
        <v>11.328</v>
      </c>
      <c r="AF155" s="273" t="n">
        <f aca="false">SUM(X155:X214)/COUNT(X155:X214)</f>
        <v>10.5875</v>
      </c>
      <c r="AG155" s="0" t="n">
        <f aca="false">(V155+W155+X155)/3</f>
        <v>13.2333333333333</v>
      </c>
      <c r="AH155" s="0" t="n">
        <f aca="false">(2*AG155)-V155</f>
        <v>13.0166666666667</v>
      </c>
      <c r="AI155" s="0" t="n">
        <f aca="false">(2*AG155)-W155</f>
        <v>13.5166666666667</v>
      </c>
      <c r="AJ155" s="273" t="n">
        <f aca="false">AG155-(V155-W155)</f>
        <v>12.7333333333333</v>
      </c>
      <c r="AK155" s="273" t="n">
        <f aca="false">AG155+(V155-W155)</f>
        <v>13.7333333333333</v>
      </c>
    </row>
    <row r="156" customFormat="false" ht="15" hidden="false" customHeight="true" outlineLevel="0" collapsed="false">
      <c r="B156" s="297" t="n">
        <v>37221</v>
      </c>
      <c r="C156" s="297"/>
      <c r="D156" s="297"/>
      <c r="E156" s="297"/>
      <c r="F156" s="298" t="n">
        <v>13</v>
      </c>
      <c r="G156" s="298" t="n">
        <v>13.45</v>
      </c>
      <c r="H156" s="298" t="n">
        <v>12.95</v>
      </c>
      <c r="I156" s="299" t="n">
        <v>13.3</v>
      </c>
      <c r="J156" s="300" t="n">
        <v>45957600</v>
      </c>
      <c r="K156" s="298" t="n">
        <v>13.3</v>
      </c>
      <c r="L156" s="284"/>
      <c r="T156" s="279" t="n">
        <f aca="false">IF(ISNUMBER(B157),B157,"#N/A")</f>
        <v>37218</v>
      </c>
      <c r="U156" s="273" t="n">
        <f aca="false">IF(ISNUMBER(F157),F157,"#N/A")</f>
        <v>12.62</v>
      </c>
      <c r="V156" s="273" t="n">
        <f aca="false">IF(ISNUMBER(G157),G157,"#N/A")</f>
        <v>12.99</v>
      </c>
      <c r="W156" s="273" t="n">
        <f aca="false">IF(ISNUMBER(H157),H157,"#N/A")</f>
        <v>12.5</v>
      </c>
      <c r="X156" s="273" t="n">
        <f aca="false">IF(ISNUMBER(I157),I157,"#N/A")</f>
        <v>12.8</v>
      </c>
      <c r="Y156" s="273" t="n">
        <f aca="false">IF(ISNUMBER(J157),J157,"#N/A")</f>
        <v>13885700</v>
      </c>
      <c r="AA156" s="279" t="n">
        <f aca="false">IF(ISNUMBER(B157),B157,"#N/A")</f>
        <v>37218</v>
      </c>
      <c r="AB156" s="274" t="n">
        <f aca="false">IF(ISNUMBER(J157),J157,"#N/A")</f>
        <v>13885700</v>
      </c>
      <c r="AC156" s="274" t="n">
        <f aca="false">SUM(AB156:AB185)/COUNT(AB156:AB185)</f>
        <v>55740583.3333333</v>
      </c>
      <c r="AD156" s="274" t="n">
        <f aca="false">SUM(AB156:AB215)/COUNT(AB156:AB215)</f>
        <v>54736151.6666667</v>
      </c>
      <c r="AE156" s="273" t="n">
        <f aca="false">SUM(X156:X185)/COUNT(X156:X185)</f>
        <v>11.2193333333333</v>
      </c>
      <c r="AF156" s="273" t="n">
        <f aca="false">SUM(X156:X215)/COUNT(X156:X215)</f>
        <v>10.6153333333333</v>
      </c>
      <c r="AG156" s="0" t="n">
        <f aca="false">(V156+W156+X156)/3</f>
        <v>12.7633333333333</v>
      </c>
      <c r="AH156" s="0" t="n">
        <f aca="false">(2*AG156)-V156</f>
        <v>12.5366666666667</v>
      </c>
      <c r="AI156" s="0" t="n">
        <f aca="false">(2*AG156)-W156</f>
        <v>13.0266666666667</v>
      </c>
      <c r="AJ156" s="273" t="n">
        <f aca="false">AG156-(V156-W156)</f>
        <v>12.2733333333333</v>
      </c>
      <c r="AK156" s="273" t="n">
        <f aca="false">AG156+(V156-W156)</f>
        <v>13.2533333333333</v>
      </c>
    </row>
    <row r="157" customFormat="false" ht="15" hidden="false" customHeight="true" outlineLevel="0" collapsed="false">
      <c r="B157" s="297" t="n">
        <v>37218</v>
      </c>
      <c r="C157" s="297"/>
      <c r="D157" s="297"/>
      <c r="E157" s="297"/>
      <c r="F157" s="298" t="n">
        <v>12.62</v>
      </c>
      <c r="G157" s="298" t="n">
        <v>12.99</v>
      </c>
      <c r="H157" s="298" t="n">
        <v>12.5</v>
      </c>
      <c r="I157" s="299" t="n">
        <v>12.8</v>
      </c>
      <c r="J157" s="300" t="n">
        <v>13885700</v>
      </c>
      <c r="K157" s="298" t="n">
        <v>12.8</v>
      </c>
      <c r="L157" s="284"/>
      <c r="T157" s="279" t="n">
        <f aca="false">IF(ISNUMBER(B158),B158,"#N/A")</f>
        <v>37216</v>
      </c>
      <c r="U157" s="273" t="n">
        <f aca="false">IF(ISNUMBER(F158),F158,"#N/A")</f>
        <v>13.13</v>
      </c>
      <c r="V157" s="273" t="n">
        <f aca="false">IF(ISNUMBER(G158),G158,"#N/A")</f>
        <v>13.18</v>
      </c>
      <c r="W157" s="273" t="n">
        <f aca="false">IF(ISNUMBER(H158),H158,"#N/A")</f>
        <v>12.26</v>
      </c>
      <c r="X157" s="273" t="n">
        <f aca="false">IF(ISNUMBER(I158),I158,"#N/A")</f>
        <v>12.46</v>
      </c>
      <c r="Y157" s="273" t="n">
        <f aca="false">IF(ISNUMBER(J158),J158,"#N/A")</f>
        <v>51634700</v>
      </c>
      <c r="AA157" s="279" t="n">
        <f aca="false">IF(ISNUMBER(B158),B158,"#N/A")</f>
        <v>37216</v>
      </c>
      <c r="AB157" s="274" t="n">
        <f aca="false">IF(ISNUMBER(J158),J158,"#N/A")</f>
        <v>51634700</v>
      </c>
      <c r="AC157" s="274" t="n">
        <f aca="false">SUM(AB157:AB186)/COUNT(AB157:AB186)</f>
        <v>57210720</v>
      </c>
      <c r="AD157" s="274" t="n">
        <f aca="false">SUM(AB157:AB216)/COUNT(AB157:AB216)</f>
        <v>55239575</v>
      </c>
      <c r="AE157" s="273" t="n">
        <f aca="false">SUM(X157:X186)/COUNT(X157:X186)</f>
        <v>11.1186666666667</v>
      </c>
      <c r="AF157" s="273" t="n">
        <f aca="false">SUM(X157:X216)/COUNT(X157:X216)</f>
        <v>10.6323333333333</v>
      </c>
      <c r="AG157" s="0" t="n">
        <f aca="false">(V157+W157+X157)/3</f>
        <v>12.6333333333333</v>
      </c>
      <c r="AH157" s="0" t="n">
        <f aca="false">(2*AG157)-V157</f>
        <v>12.0866666666667</v>
      </c>
      <c r="AI157" s="0" t="n">
        <f aca="false">(2*AG157)-W157</f>
        <v>13.0066666666667</v>
      </c>
      <c r="AJ157" s="273" t="n">
        <f aca="false">AG157-(V157-W157)</f>
        <v>11.7133333333333</v>
      </c>
      <c r="AK157" s="273" t="n">
        <f aca="false">AG157+(V157-W157)</f>
        <v>13.5533333333333</v>
      </c>
    </row>
    <row r="158" customFormat="false" ht="15" hidden="false" customHeight="true" outlineLevel="0" collapsed="false">
      <c r="B158" s="297" t="n">
        <v>37216</v>
      </c>
      <c r="C158" s="297"/>
      <c r="D158" s="297"/>
      <c r="E158" s="297"/>
      <c r="F158" s="298" t="n">
        <v>13.13</v>
      </c>
      <c r="G158" s="298" t="n">
        <v>13.18</v>
      </c>
      <c r="H158" s="298" t="n">
        <v>12.26</v>
      </c>
      <c r="I158" s="299" t="n">
        <v>12.46</v>
      </c>
      <c r="J158" s="300" t="n">
        <v>51634700</v>
      </c>
      <c r="K158" s="298" t="n">
        <v>12.46</v>
      </c>
      <c r="L158" s="284"/>
      <c r="T158" s="279" t="n">
        <f aca="false">IF(ISNUMBER(B159),B159,"#N/A")</f>
        <v>37215</v>
      </c>
      <c r="U158" s="273" t="n">
        <f aca="false">IF(ISNUMBER(F159),F159,"#N/A")</f>
        <v>13.6</v>
      </c>
      <c r="V158" s="273" t="n">
        <f aca="false">IF(ISNUMBER(G159),G159,"#N/A")</f>
        <v>13.84</v>
      </c>
      <c r="W158" s="273" t="n">
        <f aca="false">IF(ISNUMBER(H159),H159,"#N/A")</f>
        <v>13.17</v>
      </c>
      <c r="X158" s="273" t="n">
        <f aca="false">IF(ISNUMBER(I159),I159,"#N/A")</f>
        <v>13.25</v>
      </c>
      <c r="Y158" s="273" t="n">
        <f aca="false">IF(ISNUMBER(J159),J159,"#N/A")</f>
        <v>47612100</v>
      </c>
      <c r="AA158" s="279" t="n">
        <f aca="false">IF(ISNUMBER(B159),B159,"#N/A")</f>
        <v>37215</v>
      </c>
      <c r="AB158" s="274" t="n">
        <f aca="false">IF(ISNUMBER(J159),J159,"#N/A")</f>
        <v>47612100</v>
      </c>
      <c r="AC158" s="274" t="n">
        <f aca="false">SUM(AB158:AB187)/COUNT(AB158:AB187)</f>
        <v>57069570</v>
      </c>
      <c r="AD158" s="274" t="n">
        <f aca="false">SUM(AB158:AB217)/COUNT(AB158:AB217)</f>
        <v>55255473.3333333</v>
      </c>
      <c r="AE158" s="273" t="n">
        <f aca="false">SUM(X158:X187)/COUNT(X158:X187)</f>
        <v>11.0063333333333</v>
      </c>
      <c r="AF158" s="273" t="n">
        <f aca="false">SUM(X158:X217)/COUNT(X158:X217)</f>
        <v>10.6526666666667</v>
      </c>
      <c r="AG158" s="0" t="n">
        <f aca="false">(V158+W158+X158)/3</f>
        <v>13.42</v>
      </c>
      <c r="AH158" s="0" t="n">
        <f aca="false">(2*AG158)-V158</f>
        <v>13</v>
      </c>
      <c r="AI158" s="0" t="n">
        <f aca="false">(2*AG158)-W158</f>
        <v>13.67</v>
      </c>
      <c r="AJ158" s="273" t="n">
        <f aca="false">AG158-(V158-W158)</f>
        <v>12.75</v>
      </c>
      <c r="AK158" s="273" t="n">
        <f aca="false">AG158+(V158-W158)</f>
        <v>14.09</v>
      </c>
    </row>
    <row r="159" customFormat="false" ht="15" hidden="false" customHeight="true" outlineLevel="0" collapsed="false">
      <c r="B159" s="297" t="n">
        <v>37215</v>
      </c>
      <c r="C159" s="297"/>
      <c r="D159" s="297"/>
      <c r="E159" s="297"/>
      <c r="F159" s="298" t="n">
        <v>13.6</v>
      </c>
      <c r="G159" s="298" t="n">
        <v>13.84</v>
      </c>
      <c r="H159" s="298" t="n">
        <v>13.17</v>
      </c>
      <c r="I159" s="299" t="n">
        <v>13.25</v>
      </c>
      <c r="J159" s="300" t="n">
        <v>47612100</v>
      </c>
      <c r="K159" s="298" t="n">
        <v>13.25</v>
      </c>
      <c r="L159" s="284"/>
      <c r="T159" s="279" t="n">
        <f aca="false">IF(ISNUMBER(B160),B160,"#N/A")</f>
        <v>37214</v>
      </c>
      <c r="U159" s="273" t="n">
        <f aca="false">IF(ISNUMBER(F160),F160,"#N/A")</f>
        <v>13.67</v>
      </c>
      <c r="V159" s="273" t="n">
        <f aca="false">IF(ISNUMBER(G160),G160,"#N/A")</f>
        <v>13.88</v>
      </c>
      <c r="W159" s="273" t="n">
        <f aca="false">IF(ISNUMBER(H160),H160,"#N/A")</f>
        <v>13.47</v>
      </c>
      <c r="X159" s="273" t="n">
        <f aca="false">IF(ISNUMBER(I160),I160,"#N/A")</f>
        <v>13.66</v>
      </c>
      <c r="Y159" s="273" t="n">
        <f aca="false">IF(ISNUMBER(J160),J160,"#N/A")</f>
        <v>38225700</v>
      </c>
      <c r="AA159" s="279" t="n">
        <f aca="false">IF(ISNUMBER(B160),B160,"#N/A")</f>
        <v>37214</v>
      </c>
      <c r="AB159" s="274" t="n">
        <f aca="false">IF(ISNUMBER(J160),J160,"#N/A")</f>
        <v>38225700</v>
      </c>
      <c r="AC159" s="274" t="n">
        <f aca="false">SUM(AB159:AB188)/COUNT(AB159:AB188)</f>
        <v>57021876.6666667</v>
      </c>
      <c r="AD159" s="274" t="n">
        <f aca="false">SUM(AB159:AB218)/COUNT(AB159:AB218)</f>
        <v>55056408.3333333</v>
      </c>
      <c r="AE159" s="273" t="n">
        <f aca="false">SUM(X159:X188)/COUNT(X159:X188)</f>
        <v>10.867</v>
      </c>
      <c r="AF159" s="273" t="n">
        <f aca="false">SUM(X159:X218)/COUNT(X159:X218)</f>
        <v>10.6635</v>
      </c>
      <c r="AG159" s="0" t="n">
        <f aca="false">(V159+W159+X159)/3</f>
        <v>13.67</v>
      </c>
      <c r="AH159" s="0" t="n">
        <f aca="false">(2*AG159)-V159</f>
        <v>13.46</v>
      </c>
      <c r="AI159" s="0" t="n">
        <f aca="false">(2*AG159)-W159</f>
        <v>13.87</v>
      </c>
      <c r="AJ159" s="273" t="n">
        <f aca="false">AG159-(V159-W159)</f>
        <v>13.26</v>
      </c>
      <c r="AK159" s="273" t="n">
        <f aca="false">AG159+(V159-W159)</f>
        <v>14.08</v>
      </c>
    </row>
    <row r="160" customFormat="false" ht="15" hidden="false" customHeight="true" outlineLevel="0" collapsed="false">
      <c r="B160" s="297" t="n">
        <v>37214</v>
      </c>
      <c r="C160" s="297"/>
      <c r="D160" s="297"/>
      <c r="E160" s="297"/>
      <c r="F160" s="298" t="n">
        <v>13.67</v>
      </c>
      <c r="G160" s="298" t="n">
        <v>13.88</v>
      </c>
      <c r="H160" s="298" t="n">
        <v>13.47</v>
      </c>
      <c r="I160" s="299" t="n">
        <v>13.66</v>
      </c>
      <c r="J160" s="300" t="n">
        <v>38225700</v>
      </c>
      <c r="K160" s="298" t="n">
        <v>13.66</v>
      </c>
      <c r="L160" s="284"/>
      <c r="T160" s="279" t="n">
        <f aca="false">IF(ISNUMBER(B161),B161,"#N/A")</f>
        <v>37211</v>
      </c>
      <c r="U160" s="273" t="n">
        <f aca="false">IF(ISNUMBER(F161),F161,"#N/A")</f>
        <v>13.51</v>
      </c>
      <c r="V160" s="273" t="n">
        <f aca="false">IF(ISNUMBER(G161),G161,"#N/A")</f>
        <v>13.6</v>
      </c>
      <c r="W160" s="273" t="n">
        <f aca="false">IF(ISNUMBER(H161),H161,"#N/A")</f>
        <v>13.15</v>
      </c>
      <c r="X160" s="273" t="n">
        <f aca="false">IF(ISNUMBER(I161),I161,"#N/A")</f>
        <v>13.39</v>
      </c>
      <c r="Y160" s="273" t="n">
        <f aca="false">IF(ISNUMBER(J161),J161,"#N/A")</f>
        <v>37937600</v>
      </c>
      <c r="AA160" s="279" t="n">
        <f aca="false">IF(ISNUMBER(B161),B161,"#N/A")</f>
        <v>37211</v>
      </c>
      <c r="AB160" s="274" t="n">
        <f aca="false">IF(ISNUMBER(J161),J161,"#N/A")</f>
        <v>37937600</v>
      </c>
      <c r="AC160" s="274" t="n">
        <f aca="false">SUM(AB160:AB189)/COUNT(AB160:AB189)</f>
        <v>57650986.6666667</v>
      </c>
      <c r="AD160" s="274" t="n">
        <f aca="false">SUM(AB160:AB219)/COUNT(AB160:AB219)</f>
        <v>54864825</v>
      </c>
      <c r="AE160" s="273" t="n">
        <f aca="false">SUM(X160:X189)/COUNT(X160:X189)</f>
        <v>10.7316666666667</v>
      </c>
      <c r="AF160" s="273" t="n">
        <f aca="false">SUM(X160:X219)/COUNT(X160:X219)</f>
        <v>10.6746666666667</v>
      </c>
      <c r="AG160" s="0" t="n">
        <f aca="false">(V160+W160+X160)/3</f>
        <v>13.38</v>
      </c>
      <c r="AH160" s="0" t="n">
        <f aca="false">(2*AG160)-V160</f>
        <v>13.16</v>
      </c>
      <c r="AI160" s="0" t="n">
        <f aca="false">(2*AG160)-W160</f>
        <v>13.61</v>
      </c>
      <c r="AJ160" s="273" t="n">
        <f aca="false">AG160-(V160-W160)</f>
        <v>12.93</v>
      </c>
      <c r="AK160" s="273" t="n">
        <f aca="false">AG160+(V160-W160)</f>
        <v>13.83</v>
      </c>
    </row>
    <row r="161" customFormat="false" ht="15" hidden="false" customHeight="true" outlineLevel="0" collapsed="false">
      <c r="B161" s="297" t="n">
        <v>37211</v>
      </c>
      <c r="C161" s="297"/>
      <c r="D161" s="297"/>
      <c r="E161" s="297"/>
      <c r="F161" s="298" t="n">
        <v>13.51</v>
      </c>
      <c r="G161" s="298" t="n">
        <v>13.6</v>
      </c>
      <c r="H161" s="298" t="n">
        <v>13.15</v>
      </c>
      <c r="I161" s="299" t="n">
        <v>13.39</v>
      </c>
      <c r="J161" s="300" t="n">
        <v>37937600</v>
      </c>
      <c r="K161" s="298" t="n">
        <v>13.39</v>
      </c>
      <c r="L161" s="284"/>
      <c r="T161" s="279" t="n">
        <f aca="false">IF(ISNUMBER(B162),B162,"#N/A")</f>
        <v>37210</v>
      </c>
      <c r="U161" s="273" t="n">
        <f aca="false">IF(ISNUMBER(F162),F162,"#N/A")</f>
        <v>13.05</v>
      </c>
      <c r="V161" s="273" t="n">
        <f aca="false">IF(ISNUMBER(G162),G162,"#N/A")</f>
        <v>13.62</v>
      </c>
      <c r="W161" s="273" t="n">
        <f aca="false">IF(ISNUMBER(H162),H162,"#N/A")</f>
        <v>13.05</v>
      </c>
      <c r="X161" s="273" t="n">
        <f aca="false">IF(ISNUMBER(I162),I162,"#N/A")</f>
        <v>13.49</v>
      </c>
      <c r="Y161" s="273" t="n">
        <f aca="false">IF(ISNUMBER(J162),J162,"#N/A")</f>
        <v>48645500</v>
      </c>
      <c r="AA161" s="279" t="n">
        <f aca="false">IF(ISNUMBER(B162),B162,"#N/A")</f>
        <v>37210</v>
      </c>
      <c r="AB161" s="274" t="n">
        <f aca="false">IF(ISNUMBER(J162),J162,"#N/A")</f>
        <v>48645500</v>
      </c>
      <c r="AC161" s="274" t="n">
        <f aca="false">SUM(AB161:AB190)/COUNT(AB161:AB190)</f>
        <v>56428380</v>
      </c>
      <c r="AE161" s="273" t="n">
        <f aca="false">SUM(X161:X190)/COUNT(X161:X190)</f>
        <v>10.6143333333333</v>
      </c>
      <c r="AG161" s="0" t="n">
        <f aca="false">(V161+W161+X161)/3</f>
        <v>13.3866666666667</v>
      </c>
      <c r="AH161" s="0" t="n">
        <f aca="false">(2*AG161)-V161</f>
        <v>13.1533333333333</v>
      </c>
      <c r="AI161" s="0" t="n">
        <f aca="false">(2*AG161)-W161</f>
        <v>13.7233333333333</v>
      </c>
      <c r="AJ161" s="273" t="n">
        <f aca="false">AG161-(V161-W161)</f>
        <v>12.8166666666667</v>
      </c>
      <c r="AK161" s="273" t="n">
        <f aca="false">AG161+(V161-W161)</f>
        <v>13.9566666666667</v>
      </c>
    </row>
    <row r="162" customFormat="false" ht="15" hidden="false" customHeight="true" outlineLevel="0" collapsed="false">
      <c r="B162" s="297" t="n">
        <v>37210</v>
      </c>
      <c r="C162" s="297"/>
      <c r="D162" s="297"/>
      <c r="E162" s="297"/>
      <c r="F162" s="298" t="n">
        <v>13.05</v>
      </c>
      <c r="G162" s="298" t="n">
        <v>13.62</v>
      </c>
      <c r="H162" s="298" t="n">
        <v>13.05</v>
      </c>
      <c r="I162" s="299" t="n">
        <v>13.49</v>
      </c>
      <c r="J162" s="300" t="n">
        <v>48645500</v>
      </c>
      <c r="K162" s="298" t="n">
        <v>13.49</v>
      </c>
      <c r="L162" s="284"/>
      <c r="T162" s="279" t="n">
        <f aca="false">IF(ISNUMBER(B163),B163,"#N/A")</f>
        <v>37209</v>
      </c>
      <c r="U162" s="273" t="n">
        <f aca="false">IF(ISNUMBER(F163),F163,"#N/A")</f>
        <v>13.48</v>
      </c>
      <c r="V162" s="273" t="n">
        <f aca="false">IF(ISNUMBER(G163),G163,"#N/A")</f>
        <v>13.56</v>
      </c>
      <c r="W162" s="273" t="n">
        <f aca="false">IF(ISNUMBER(H163),H163,"#N/A")</f>
        <v>12.83</v>
      </c>
      <c r="X162" s="273" t="n">
        <f aca="false">IF(ISNUMBER(I163),I163,"#N/A")</f>
        <v>13.22</v>
      </c>
      <c r="Y162" s="273" t="n">
        <f aca="false">IF(ISNUMBER(J163),J163,"#N/A")</f>
        <v>45862200</v>
      </c>
      <c r="AA162" s="279" t="n">
        <f aca="false">IF(ISNUMBER(B163),B163,"#N/A")</f>
        <v>37209</v>
      </c>
      <c r="AB162" s="274" t="n">
        <f aca="false">IF(ISNUMBER(J163),J163,"#N/A")</f>
        <v>45862200</v>
      </c>
      <c r="AC162" s="274" t="n">
        <f aca="false">SUM(AB162:AB191)/COUNT(AB162:AB191)</f>
        <v>57245506.6666667</v>
      </c>
      <c r="AE162" s="273" t="n">
        <f aca="false">SUM(X162:X191)/COUNT(X162:X191)</f>
        <v>10.4743333333333</v>
      </c>
      <c r="AG162" s="0" t="n">
        <f aca="false">(V162+W162+X162)/3</f>
        <v>13.2033333333333</v>
      </c>
      <c r="AH162" s="0" t="n">
        <f aca="false">(2*AG162)-V162</f>
        <v>12.8466666666667</v>
      </c>
      <c r="AI162" s="0" t="n">
        <f aca="false">(2*AG162)-W162</f>
        <v>13.5766666666667</v>
      </c>
      <c r="AJ162" s="273" t="n">
        <f aca="false">AG162-(V162-W162)</f>
        <v>12.4733333333333</v>
      </c>
      <c r="AK162" s="273" t="n">
        <f aca="false">AG162+(V162-W162)</f>
        <v>13.9333333333333</v>
      </c>
    </row>
    <row r="163" customFormat="false" ht="15" hidden="false" customHeight="true" outlineLevel="0" collapsed="false">
      <c r="B163" s="297" t="n">
        <v>37209</v>
      </c>
      <c r="C163" s="297"/>
      <c r="D163" s="297"/>
      <c r="E163" s="297"/>
      <c r="F163" s="298" t="n">
        <v>13.48</v>
      </c>
      <c r="G163" s="298" t="n">
        <v>13.56</v>
      </c>
      <c r="H163" s="298" t="n">
        <v>12.83</v>
      </c>
      <c r="I163" s="299" t="n">
        <v>13.22</v>
      </c>
      <c r="J163" s="300" t="n">
        <v>45862200</v>
      </c>
      <c r="K163" s="298" t="n">
        <v>13.22</v>
      </c>
      <c r="L163" s="284"/>
      <c r="T163" s="279" t="n">
        <f aca="false">IF(ISNUMBER(B164),B164,"#N/A")</f>
        <v>37208</v>
      </c>
      <c r="U163" s="273" t="n">
        <f aca="false">IF(ISNUMBER(F164),F164,"#N/A")</f>
        <v>13.35</v>
      </c>
      <c r="V163" s="273" t="n">
        <f aca="false">IF(ISNUMBER(G164),G164,"#N/A")</f>
        <v>13.43</v>
      </c>
      <c r="W163" s="273" t="n">
        <f aca="false">IF(ISNUMBER(H164),H164,"#N/A")</f>
        <v>12.91</v>
      </c>
      <c r="X163" s="273" t="n">
        <f aca="false">IF(ISNUMBER(I164),I164,"#N/A")</f>
        <v>13.13</v>
      </c>
      <c r="Y163" s="273" t="n">
        <f aca="false">IF(ISNUMBER(J164),J164,"#N/A")</f>
        <v>51382800</v>
      </c>
      <c r="AA163" s="279" t="n">
        <f aca="false">IF(ISNUMBER(B164),B164,"#N/A")</f>
        <v>37208</v>
      </c>
      <c r="AB163" s="274" t="n">
        <f aca="false">IF(ISNUMBER(J164),J164,"#N/A")</f>
        <v>51382800</v>
      </c>
      <c r="AC163" s="274" t="n">
        <f aca="false">SUM(AB163:AB192)/COUNT(AB163:AB192)</f>
        <v>58282500</v>
      </c>
      <c r="AE163" s="273" t="n">
        <f aca="false">SUM(X163:X192)/COUNT(X163:X192)</f>
        <v>10.3336666666667</v>
      </c>
      <c r="AG163" s="0" t="n">
        <f aca="false">(V163+W163+X163)/3</f>
        <v>13.1566666666667</v>
      </c>
      <c r="AH163" s="0" t="n">
        <f aca="false">(2*AG163)-V163</f>
        <v>12.8833333333333</v>
      </c>
      <c r="AI163" s="0" t="n">
        <f aca="false">(2*AG163)-W163</f>
        <v>13.4033333333333</v>
      </c>
      <c r="AJ163" s="273" t="n">
        <f aca="false">AG163-(V163-W163)</f>
        <v>12.6366666666667</v>
      </c>
      <c r="AK163" s="273" t="n">
        <f aca="false">AG163+(V163-W163)</f>
        <v>13.6766666666667</v>
      </c>
    </row>
    <row r="164" customFormat="false" ht="15" hidden="false" customHeight="true" outlineLevel="0" collapsed="false">
      <c r="B164" s="297" t="n">
        <v>37208</v>
      </c>
      <c r="C164" s="297"/>
      <c r="D164" s="297"/>
      <c r="E164" s="297"/>
      <c r="F164" s="298" t="n">
        <v>13.35</v>
      </c>
      <c r="G164" s="298" t="n">
        <v>13.43</v>
      </c>
      <c r="H164" s="298" t="n">
        <v>12.91</v>
      </c>
      <c r="I164" s="299" t="n">
        <v>13.13</v>
      </c>
      <c r="J164" s="300" t="n">
        <v>51382800</v>
      </c>
      <c r="K164" s="298" t="n">
        <v>13.13</v>
      </c>
      <c r="L164" s="284"/>
      <c r="T164" s="279" t="n">
        <f aca="false">IF(ISNUMBER(B165),B165,"#N/A")</f>
        <v>37207</v>
      </c>
      <c r="U164" s="273" t="n">
        <f aca="false">IF(ISNUMBER(F165),F165,"#N/A")</f>
        <v>13.09</v>
      </c>
      <c r="V164" s="273" t="n">
        <f aca="false">IF(ISNUMBER(G165),G165,"#N/A")</f>
        <v>13.12</v>
      </c>
      <c r="W164" s="273" t="n">
        <f aca="false">IF(ISNUMBER(H165),H165,"#N/A")</f>
        <v>12.26</v>
      </c>
      <c r="X164" s="273" t="n">
        <f aca="false">IF(ISNUMBER(I165),I165,"#N/A")</f>
        <v>12.73</v>
      </c>
      <c r="Y164" s="273" t="n">
        <f aca="false">IF(ISNUMBER(J165),J165,"#N/A")</f>
        <v>65536100</v>
      </c>
      <c r="AA164" s="279" t="n">
        <f aca="false">IF(ISNUMBER(B165),B165,"#N/A")</f>
        <v>37207</v>
      </c>
      <c r="AB164" s="274" t="n">
        <f aca="false">IF(ISNUMBER(J165),J165,"#N/A")</f>
        <v>65536100</v>
      </c>
      <c r="AC164" s="274" t="n">
        <f aca="false">SUM(AB164:AB193)/COUNT(AB164:AB193)</f>
        <v>58038286.6666667</v>
      </c>
      <c r="AE164" s="273" t="n">
        <f aca="false">SUM(X164:X193)/COUNT(X164:X193)</f>
        <v>10.163</v>
      </c>
      <c r="AG164" s="0" t="n">
        <f aca="false">(V164+W164+X164)/3</f>
        <v>12.7033333333333</v>
      </c>
      <c r="AH164" s="0" t="n">
        <f aca="false">(2*AG164)-V164</f>
        <v>12.2866666666667</v>
      </c>
      <c r="AI164" s="0" t="n">
        <f aca="false">(2*AG164)-W164</f>
        <v>13.1466666666667</v>
      </c>
      <c r="AJ164" s="273" t="n">
        <f aca="false">AG164-(V164-W164)</f>
        <v>11.8433333333333</v>
      </c>
      <c r="AK164" s="273" t="n">
        <f aca="false">AG164+(V164-W164)</f>
        <v>13.5633333333333</v>
      </c>
    </row>
    <row r="165" customFormat="false" ht="15" hidden="false" customHeight="true" outlineLevel="0" collapsed="false">
      <c r="B165" s="297" t="n">
        <v>37207</v>
      </c>
      <c r="C165" s="297"/>
      <c r="D165" s="297"/>
      <c r="E165" s="297"/>
      <c r="F165" s="298" t="n">
        <v>13.09</v>
      </c>
      <c r="G165" s="298" t="n">
        <v>13.12</v>
      </c>
      <c r="H165" s="298" t="n">
        <v>12.26</v>
      </c>
      <c r="I165" s="299" t="n">
        <v>12.73</v>
      </c>
      <c r="J165" s="300" t="n">
        <v>65536100</v>
      </c>
      <c r="K165" s="298" t="n">
        <v>12.73</v>
      </c>
      <c r="L165" s="284"/>
      <c r="T165" s="279" t="n">
        <f aca="false">IF(ISNUMBER(B166),B166,"#N/A")</f>
        <v>37204</v>
      </c>
      <c r="U165" s="273" t="n">
        <f aca="false">IF(ISNUMBER(F166),F166,"#N/A")</f>
        <v>13.14</v>
      </c>
      <c r="V165" s="273" t="n">
        <f aca="false">IF(ISNUMBER(G166),G166,"#N/A")</f>
        <v>13.4</v>
      </c>
      <c r="W165" s="273" t="n">
        <f aca="false">IF(ISNUMBER(H166),H166,"#N/A")</f>
        <v>12.8</v>
      </c>
      <c r="X165" s="273" t="n">
        <f aca="false">IF(ISNUMBER(I166),I166,"#N/A")</f>
        <v>12.92</v>
      </c>
      <c r="Y165" s="273" t="n">
        <f aca="false">IF(ISNUMBER(J166),J166,"#N/A")</f>
        <v>57276300</v>
      </c>
      <c r="AA165" s="279" t="n">
        <f aca="false">IF(ISNUMBER(B166),B166,"#N/A")</f>
        <v>37204</v>
      </c>
      <c r="AB165" s="274" t="n">
        <f aca="false">IF(ISNUMBER(J166),J166,"#N/A")</f>
        <v>57276300</v>
      </c>
      <c r="AC165" s="274" t="n">
        <f aca="false">SUM(AB165:AB194)/COUNT(AB165:AB194)</f>
        <v>57117280</v>
      </c>
      <c r="AE165" s="273" t="n">
        <f aca="false">SUM(X165:X194)/COUNT(X165:X194)</f>
        <v>10.0096666666667</v>
      </c>
      <c r="AG165" s="0" t="n">
        <f aca="false">(V165+W165+X165)/3</f>
        <v>13.04</v>
      </c>
      <c r="AH165" s="0" t="n">
        <f aca="false">(2*AG165)-V165</f>
        <v>12.68</v>
      </c>
      <c r="AI165" s="0" t="n">
        <f aca="false">(2*AG165)-W165</f>
        <v>13.28</v>
      </c>
      <c r="AJ165" s="273" t="n">
        <f aca="false">AG165-(V165-W165)</f>
        <v>12.44</v>
      </c>
      <c r="AK165" s="273" t="n">
        <f aca="false">AG165+(V165-W165)</f>
        <v>13.64</v>
      </c>
    </row>
    <row r="166" customFormat="false" ht="15" hidden="false" customHeight="true" outlineLevel="0" collapsed="false">
      <c r="B166" s="297" t="n">
        <v>37204</v>
      </c>
      <c r="C166" s="297"/>
      <c r="D166" s="297"/>
      <c r="E166" s="297"/>
      <c r="F166" s="298" t="n">
        <v>13.14</v>
      </c>
      <c r="G166" s="298" t="n">
        <v>13.4</v>
      </c>
      <c r="H166" s="298" t="n">
        <v>12.8</v>
      </c>
      <c r="I166" s="299" t="n">
        <v>12.92</v>
      </c>
      <c r="J166" s="300" t="n">
        <v>57276300</v>
      </c>
      <c r="K166" s="298" t="n">
        <v>12.92</v>
      </c>
      <c r="L166" s="284"/>
      <c r="T166" s="279" t="n">
        <f aca="false">IF(ISNUMBER(B167),B167,"#N/A")</f>
        <v>37203</v>
      </c>
      <c r="U166" s="273" t="n">
        <f aca="false">IF(ISNUMBER(F167),F167,"#N/A")</f>
        <v>12.88</v>
      </c>
      <c r="V166" s="273" t="n">
        <f aca="false">IF(ISNUMBER(G167),G167,"#N/A")</f>
        <v>14.03</v>
      </c>
      <c r="W166" s="273" t="n">
        <f aca="false">IF(ISNUMBER(H167),H167,"#N/A")</f>
        <v>12.7</v>
      </c>
      <c r="X166" s="273" t="n">
        <f aca="false">IF(ISNUMBER(I167),I167,"#N/A")</f>
        <v>13.27</v>
      </c>
      <c r="Y166" s="273" t="n">
        <f aca="false">IF(ISNUMBER(J167),J167,"#N/A")</f>
        <v>13919500</v>
      </c>
      <c r="AA166" s="279" t="n">
        <f aca="false">IF(ISNUMBER(B167),B167,"#N/A")</f>
        <v>37203</v>
      </c>
      <c r="AB166" s="274" t="n">
        <f aca="false">IF(ISNUMBER(J167),J167,"#N/A")</f>
        <v>13919500</v>
      </c>
      <c r="AC166" s="274" t="n">
        <f aca="false">SUM(AB166:AB195)/COUNT(AB166:AB195)</f>
        <v>56794940</v>
      </c>
      <c r="AE166" s="273" t="n">
        <f aca="false">SUM(X166:X195)/COUNT(X166:X195)</f>
        <v>9.85466666666667</v>
      </c>
      <c r="AG166" s="0" t="n">
        <f aca="false">(V166+W166+X166)/3</f>
        <v>13.3333333333333</v>
      </c>
      <c r="AH166" s="0" t="n">
        <f aca="false">(2*AG166)-V166</f>
        <v>12.6366666666667</v>
      </c>
      <c r="AI166" s="0" t="n">
        <f aca="false">(2*AG166)-W166</f>
        <v>13.9666666666667</v>
      </c>
      <c r="AJ166" s="273" t="n">
        <f aca="false">AG166-(V166-W166)</f>
        <v>12.0033333333333</v>
      </c>
      <c r="AK166" s="273" t="n">
        <f aca="false">AG166+(V166-W166)</f>
        <v>14.6633333333333</v>
      </c>
    </row>
    <row r="167" customFormat="false" ht="15" hidden="false" customHeight="true" outlineLevel="0" collapsed="false">
      <c r="B167" s="297" t="n">
        <v>37203</v>
      </c>
      <c r="C167" s="297"/>
      <c r="D167" s="297"/>
      <c r="E167" s="297"/>
      <c r="F167" s="298" t="n">
        <v>12.88</v>
      </c>
      <c r="G167" s="298" t="n">
        <v>14.03</v>
      </c>
      <c r="H167" s="298" t="n">
        <v>12.7</v>
      </c>
      <c r="I167" s="299" t="n">
        <v>13.27</v>
      </c>
      <c r="J167" s="300" t="n">
        <v>13919500</v>
      </c>
      <c r="K167" s="298" t="n">
        <v>13.27</v>
      </c>
      <c r="L167" s="284"/>
      <c r="T167" s="279" t="n">
        <f aca="false">IF(ISNUMBER(B168),B168,"#N/A")</f>
        <v>37202</v>
      </c>
      <c r="U167" s="273" t="n">
        <f aca="false">IF(ISNUMBER(F168),F168,"#N/A")</f>
        <v>12.28</v>
      </c>
      <c r="V167" s="273" t="n">
        <f aca="false">IF(ISNUMBER(G168),G168,"#N/A")</f>
        <v>13.03</v>
      </c>
      <c r="W167" s="273" t="n">
        <f aca="false">IF(ISNUMBER(H168),H168,"#N/A")</f>
        <v>12.18</v>
      </c>
      <c r="X167" s="273" t="n">
        <f aca="false">IF(ISNUMBER(I168),I168,"#N/A")</f>
        <v>12.59</v>
      </c>
      <c r="Y167" s="273" t="n">
        <f aca="false">IF(ISNUMBER(J168),J168,"#N/A")</f>
        <v>66252700</v>
      </c>
      <c r="AA167" s="279" t="n">
        <f aca="false">IF(ISNUMBER(B168),B168,"#N/A")</f>
        <v>37202</v>
      </c>
      <c r="AB167" s="274" t="n">
        <f aca="false">IF(ISNUMBER(J168),J168,"#N/A")</f>
        <v>66252700</v>
      </c>
      <c r="AC167" s="274" t="n">
        <f aca="false">SUM(AB167:AB196)/COUNT(AB167:AB196)</f>
        <v>57983533.3333333</v>
      </c>
      <c r="AE167" s="273" t="n">
        <f aca="false">SUM(X167:X196)/COUNT(X167:X196)</f>
        <v>9.676</v>
      </c>
      <c r="AG167" s="0" t="n">
        <f aca="false">(V167+W167+X167)/3</f>
        <v>12.6</v>
      </c>
      <c r="AH167" s="0" t="n">
        <f aca="false">(2*AG167)-V167</f>
        <v>12.17</v>
      </c>
      <c r="AI167" s="0" t="n">
        <f aca="false">(2*AG167)-W167</f>
        <v>13.02</v>
      </c>
      <c r="AJ167" s="273" t="n">
        <f aca="false">AG167-(V167-W167)</f>
        <v>11.75</v>
      </c>
      <c r="AK167" s="273" t="n">
        <f aca="false">AG167+(V167-W167)</f>
        <v>13.45</v>
      </c>
    </row>
    <row r="168" customFormat="false" ht="15" hidden="false" customHeight="true" outlineLevel="0" collapsed="false">
      <c r="B168" s="297" t="n">
        <v>37202</v>
      </c>
      <c r="C168" s="297"/>
      <c r="D168" s="297"/>
      <c r="E168" s="297"/>
      <c r="F168" s="298" t="n">
        <v>12.28</v>
      </c>
      <c r="G168" s="298" t="n">
        <v>13.03</v>
      </c>
      <c r="H168" s="298" t="n">
        <v>12.18</v>
      </c>
      <c r="I168" s="299" t="n">
        <v>12.59</v>
      </c>
      <c r="J168" s="300" t="n">
        <v>66252700</v>
      </c>
      <c r="K168" s="298" t="n">
        <v>12.59</v>
      </c>
      <c r="L168" s="284"/>
      <c r="T168" s="279" t="n">
        <f aca="false">IF(ISNUMBER(B169),B169,"#N/A")</f>
        <v>37201</v>
      </c>
      <c r="U168" s="273" t="n">
        <f aca="false">IF(ISNUMBER(F169),F169,"#N/A")</f>
        <v>12.04</v>
      </c>
      <c r="V168" s="273" t="n">
        <f aca="false">IF(ISNUMBER(G169),G169,"#N/A")</f>
        <v>12.53</v>
      </c>
      <c r="W168" s="273" t="n">
        <f aca="false">IF(ISNUMBER(H169),H169,"#N/A")</f>
        <v>11.85</v>
      </c>
      <c r="X168" s="273" t="n">
        <f aca="false">IF(ISNUMBER(I169),I169,"#N/A")</f>
        <v>12.39</v>
      </c>
      <c r="Y168" s="273" t="n">
        <f aca="false">IF(ISNUMBER(J169),J169,"#N/A")</f>
        <v>83190700</v>
      </c>
      <c r="AA168" s="279" t="n">
        <f aca="false">IF(ISNUMBER(B169),B169,"#N/A")</f>
        <v>37201</v>
      </c>
      <c r="AB168" s="274" t="n">
        <f aca="false">IF(ISNUMBER(J169),J169,"#N/A")</f>
        <v>83190700</v>
      </c>
      <c r="AC168" s="274" t="n">
        <f aca="false">SUM(AB168:AB197)/COUNT(AB168:AB197)</f>
        <v>57111673.3333333</v>
      </c>
      <c r="AE168" s="273" t="n">
        <f aca="false">SUM(X168:X197)/COUNT(X168:X197)</f>
        <v>9.53766666666667</v>
      </c>
      <c r="AG168" s="0" t="n">
        <f aca="false">(V168+W168+X168)/3</f>
        <v>12.2566666666667</v>
      </c>
      <c r="AH168" s="0" t="n">
        <f aca="false">(2*AG168)-V168</f>
        <v>11.9833333333333</v>
      </c>
      <c r="AI168" s="0" t="n">
        <f aca="false">(2*AG168)-W168</f>
        <v>12.6633333333333</v>
      </c>
      <c r="AJ168" s="273" t="n">
        <f aca="false">AG168-(V168-W168)</f>
        <v>11.5766666666667</v>
      </c>
      <c r="AK168" s="273" t="n">
        <f aca="false">AG168+(V168-W168)</f>
        <v>12.9366666666667</v>
      </c>
    </row>
    <row r="169" customFormat="false" ht="15" hidden="false" customHeight="true" outlineLevel="0" collapsed="false">
      <c r="B169" s="297" t="n">
        <v>37201</v>
      </c>
      <c r="C169" s="297"/>
      <c r="D169" s="297"/>
      <c r="E169" s="297"/>
      <c r="F169" s="298" t="n">
        <v>12.04</v>
      </c>
      <c r="G169" s="298" t="n">
        <v>12.53</v>
      </c>
      <c r="H169" s="298" t="n">
        <v>11.85</v>
      </c>
      <c r="I169" s="299" t="n">
        <v>12.39</v>
      </c>
      <c r="J169" s="300" t="n">
        <v>83190700</v>
      </c>
      <c r="K169" s="298" t="n">
        <v>12.39</v>
      </c>
      <c r="L169" s="284"/>
      <c r="T169" s="279" t="n">
        <f aca="false">IF(ISNUMBER(B170),B170,"#N/A")</f>
        <v>37200</v>
      </c>
      <c r="U169" s="273" t="n">
        <f aca="false">IF(ISNUMBER(F170),F170,"#N/A")</f>
        <v>12</v>
      </c>
      <c r="V169" s="273" t="n">
        <f aca="false">IF(ISNUMBER(G170),G170,"#N/A")</f>
        <v>12.48</v>
      </c>
      <c r="W169" s="273" t="n">
        <f aca="false">IF(ISNUMBER(H170),H170,"#N/A")</f>
        <v>11.92</v>
      </c>
      <c r="X169" s="273" t="n">
        <f aca="false">IF(ISNUMBER(I170),I170,"#N/A")</f>
        <v>12.06</v>
      </c>
      <c r="Y169" s="273" t="n">
        <f aca="false">IF(ISNUMBER(J170),J170,"#N/A")</f>
        <v>90802100</v>
      </c>
      <c r="AA169" s="279" t="n">
        <f aca="false">IF(ISNUMBER(B170),B170,"#N/A")</f>
        <v>37200</v>
      </c>
      <c r="AB169" s="274" t="n">
        <f aca="false">IF(ISNUMBER(J170),J170,"#N/A")</f>
        <v>90802100</v>
      </c>
      <c r="AC169" s="274" t="n">
        <f aca="false">SUM(AB169:AB198)/COUNT(AB169:AB198)</f>
        <v>56775623.3333333</v>
      </c>
      <c r="AE169" s="273" t="n">
        <f aca="false">SUM(X169:X198)/COUNT(X169:X198)</f>
        <v>9.41433333333333</v>
      </c>
      <c r="AG169" s="0" t="n">
        <f aca="false">(V169+W169+X169)/3</f>
        <v>12.1533333333333</v>
      </c>
      <c r="AH169" s="0" t="n">
        <f aca="false">(2*AG169)-V169</f>
        <v>11.8266666666667</v>
      </c>
      <c r="AI169" s="0" t="n">
        <f aca="false">(2*AG169)-W169</f>
        <v>12.3866666666667</v>
      </c>
      <c r="AJ169" s="273" t="n">
        <f aca="false">AG169-(V169-W169)</f>
        <v>11.5933333333333</v>
      </c>
      <c r="AK169" s="273" t="n">
        <f aca="false">AG169+(V169-W169)</f>
        <v>12.7133333333333</v>
      </c>
    </row>
    <row r="170" customFormat="false" ht="15" hidden="false" customHeight="true" outlineLevel="0" collapsed="false">
      <c r="B170" s="297" t="n">
        <v>37200</v>
      </c>
      <c r="C170" s="297"/>
      <c r="D170" s="297"/>
      <c r="E170" s="297"/>
      <c r="F170" s="298" t="n">
        <v>12</v>
      </c>
      <c r="G170" s="298" t="n">
        <v>12.48</v>
      </c>
      <c r="H170" s="298" t="n">
        <v>11.92</v>
      </c>
      <c r="I170" s="299" t="n">
        <v>12.06</v>
      </c>
      <c r="J170" s="300" t="n">
        <v>90802100</v>
      </c>
      <c r="K170" s="298" t="n">
        <v>12.06</v>
      </c>
      <c r="L170" s="284"/>
      <c r="T170" s="279" t="n">
        <f aca="false">IF(ISNUMBER(B171),B171,"#N/A")</f>
        <v>37197</v>
      </c>
      <c r="U170" s="273" t="n">
        <f aca="false">IF(ISNUMBER(F171),F171,"#N/A")</f>
        <v>10.8</v>
      </c>
      <c r="V170" s="273" t="n">
        <f aca="false">IF(ISNUMBER(G171),G171,"#N/A")</f>
        <v>11.54</v>
      </c>
      <c r="W170" s="273" t="n">
        <f aca="false">IF(ISNUMBER(H171),H171,"#N/A")</f>
        <v>10.74</v>
      </c>
      <c r="X170" s="273" t="n">
        <f aca="false">IF(ISNUMBER(I171),I171,"#N/A")</f>
        <v>11.44</v>
      </c>
      <c r="Y170" s="273" t="n">
        <f aca="false">IF(ISNUMBER(J171),J171,"#N/A")</f>
        <v>85729900</v>
      </c>
      <c r="AA170" s="279" t="n">
        <f aca="false">IF(ISNUMBER(B171),B171,"#N/A")</f>
        <v>37197</v>
      </c>
      <c r="AB170" s="274" t="n">
        <f aca="false">IF(ISNUMBER(J171),J171,"#N/A")</f>
        <v>85729900</v>
      </c>
      <c r="AC170" s="274" t="n">
        <f aca="false">SUM(AB170:AB199)/COUNT(AB170:AB199)</f>
        <v>56159660</v>
      </c>
      <c r="AE170" s="273" t="n">
        <f aca="false">SUM(X170:X199)/COUNT(X170:X199)</f>
        <v>9.30333333333334</v>
      </c>
      <c r="AG170" s="0" t="n">
        <f aca="false">(V170+W170+X170)/3</f>
        <v>11.24</v>
      </c>
      <c r="AH170" s="0" t="n">
        <f aca="false">(2*AG170)-V170</f>
        <v>10.94</v>
      </c>
      <c r="AI170" s="0" t="n">
        <f aca="false">(2*AG170)-W170</f>
        <v>11.74</v>
      </c>
      <c r="AJ170" s="273" t="n">
        <f aca="false">AG170-(V170-W170)</f>
        <v>10.44</v>
      </c>
      <c r="AK170" s="273" t="n">
        <f aca="false">AG170+(V170-W170)</f>
        <v>12.04</v>
      </c>
    </row>
    <row r="171" customFormat="false" ht="15" hidden="false" customHeight="true" outlineLevel="0" collapsed="false">
      <c r="B171" s="297" t="n">
        <v>37197</v>
      </c>
      <c r="C171" s="297"/>
      <c r="D171" s="297"/>
      <c r="E171" s="297"/>
      <c r="F171" s="298" t="n">
        <v>10.8</v>
      </c>
      <c r="G171" s="298" t="n">
        <v>11.54</v>
      </c>
      <c r="H171" s="298" t="n">
        <v>10.74</v>
      </c>
      <c r="I171" s="299" t="n">
        <v>11.44</v>
      </c>
      <c r="J171" s="300" t="n">
        <v>85729900</v>
      </c>
      <c r="K171" s="298" t="n">
        <v>11.44</v>
      </c>
      <c r="L171" s="284"/>
      <c r="T171" s="279" t="n">
        <f aca="false">IF(ISNUMBER(B172),B172,"#N/A")</f>
        <v>37196</v>
      </c>
      <c r="U171" s="273" t="n">
        <f aca="false">IF(ISNUMBER(F172),F172,"#N/A")</f>
        <v>10.48</v>
      </c>
      <c r="V171" s="273" t="n">
        <f aca="false">IF(ISNUMBER(G172),G172,"#N/A")</f>
        <v>10.93</v>
      </c>
      <c r="W171" s="273" t="n">
        <f aca="false">IF(ISNUMBER(H172),H172,"#N/A")</f>
        <v>10.06</v>
      </c>
      <c r="X171" s="273" t="n">
        <f aca="false">IF(ISNUMBER(I172),I172,"#N/A")</f>
        <v>10.84</v>
      </c>
      <c r="Y171" s="273" t="n">
        <f aca="false">IF(ISNUMBER(J172),J172,"#N/A")</f>
        <v>72427800</v>
      </c>
      <c r="AA171" s="279" t="n">
        <f aca="false">IF(ISNUMBER(B172),B172,"#N/A")</f>
        <v>37196</v>
      </c>
      <c r="AB171" s="274" t="n">
        <f aca="false">IF(ISNUMBER(J172),J172,"#N/A")</f>
        <v>72427800</v>
      </c>
      <c r="AC171" s="274" t="n">
        <f aca="false">SUM(AB171:AB200)/COUNT(AB171:AB200)</f>
        <v>56508546.6666667</v>
      </c>
      <c r="AE171" s="273" t="n">
        <f aca="false">SUM(X171:X200)/COUNT(X171:X200)</f>
        <v>9.18733333333333</v>
      </c>
      <c r="AG171" s="0" t="n">
        <f aca="false">(V171+W171+X171)/3</f>
        <v>10.61</v>
      </c>
      <c r="AH171" s="0" t="n">
        <f aca="false">(2*AG171)-V171</f>
        <v>10.29</v>
      </c>
      <c r="AI171" s="0" t="n">
        <f aca="false">(2*AG171)-W171</f>
        <v>11.16</v>
      </c>
      <c r="AJ171" s="273" t="n">
        <f aca="false">AG171-(V171-W171)</f>
        <v>9.74</v>
      </c>
      <c r="AK171" s="273" t="n">
        <f aca="false">AG171+(V171-W171)</f>
        <v>11.48</v>
      </c>
    </row>
    <row r="172" customFormat="false" ht="15" hidden="false" customHeight="true" outlineLevel="0" collapsed="false">
      <c r="B172" s="297" t="n">
        <v>37196</v>
      </c>
      <c r="C172" s="297"/>
      <c r="D172" s="297"/>
      <c r="E172" s="297"/>
      <c r="F172" s="298" t="n">
        <v>10.48</v>
      </c>
      <c r="G172" s="298" t="n">
        <v>10.93</v>
      </c>
      <c r="H172" s="298" t="n">
        <v>10.06</v>
      </c>
      <c r="I172" s="299" t="n">
        <v>10.84</v>
      </c>
      <c r="J172" s="300" t="n">
        <v>72427800</v>
      </c>
      <c r="K172" s="298" t="n">
        <v>10.84</v>
      </c>
      <c r="L172" s="284"/>
      <c r="T172" s="279" t="n">
        <f aca="false">IF(ISNUMBER(B173),B173,"#N/A")</f>
        <v>37195</v>
      </c>
      <c r="U172" s="273" t="n">
        <f aca="false">IF(ISNUMBER(F173),F173,"#N/A")</f>
        <v>9.94</v>
      </c>
      <c r="V172" s="273" t="n">
        <f aca="false">IF(ISNUMBER(G173),G173,"#N/A")</f>
        <v>10.96</v>
      </c>
      <c r="W172" s="273" t="n">
        <f aca="false">IF(ISNUMBER(H173),H173,"#N/A")</f>
        <v>9.88</v>
      </c>
      <c r="X172" s="273" t="n">
        <f aca="false">IF(ISNUMBER(I173),I173,"#N/A")</f>
        <v>10.15</v>
      </c>
      <c r="Y172" s="273" t="n">
        <f aca="false">IF(ISNUMBER(J173),J173,"#N/A")</f>
        <v>98570500</v>
      </c>
      <c r="AA172" s="279" t="n">
        <f aca="false">IF(ISNUMBER(B173),B173,"#N/A")</f>
        <v>37195</v>
      </c>
      <c r="AB172" s="274" t="n">
        <f aca="false">IF(ISNUMBER(J173),J173,"#N/A")</f>
        <v>98570500</v>
      </c>
      <c r="AC172" s="274" t="n">
        <f aca="false">SUM(AB172:AB201)/COUNT(AB172:AB201)</f>
        <v>56257283.3333333</v>
      </c>
      <c r="AE172" s="273" t="n">
        <f aca="false">SUM(X172:X201)/COUNT(X172:X201)</f>
        <v>9.10833333333333</v>
      </c>
      <c r="AG172" s="0" t="n">
        <f aca="false">(V172+W172+X172)/3</f>
        <v>10.33</v>
      </c>
      <c r="AH172" s="0" t="n">
        <f aca="false">(2*AG172)-V172</f>
        <v>9.7</v>
      </c>
      <c r="AI172" s="0" t="n">
        <f aca="false">(2*AG172)-W172</f>
        <v>10.78</v>
      </c>
      <c r="AJ172" s="273" t="n">
        <f aca="false">AG172-(V172-W172)</f>
        <v>9.25</v>
      </c>
      <c r="AK172" s="273" t="n">
        <f aca="false">AG172+(V172-W172)</f>
        <v>11.41</v>
      </c>
    </row>
    <row r="173" customFormat="false" ht="15" hidden="false" customHeight="true" outlineLevel="0" collapsed="false">
      <c r="B173" s="297" t="n">
        <v>37195</v>
      </c>
      <c r="C173" s="297"/>
      <c r="D173" s="297"/>
      <c r="E173" s="297"/>
      <c r="F173" s="298" t="n">
        <v>9.94</v>
      </c>
      <c r="G173" s="298" t="n">
        <v>10.96</v>
      </c>
      <c r="H173" s="298" t="n">
        <v>9.88</v>
      </c>
      <c r="I173" s="299" t="n">
        <v>10.15</v>
      </c>
      <c r="J173" s="300" t="n">
        <v>98570500</v>
      </c>
      <c r="K173" s="298" t="n">
        <v>10.15</v>
      </c>
      <c r="L173" s="284"/>
      <c r="T173" s="279" t="n">
        <f aca="false">IF(ISNUMBER(B174),B174,"#N/A")</f>
        <v>37194</v>
      </c>
      <c r="U173" s="273" t="n">
        <f aca="false">IF(ISNUMBER(F174),F174,"#N/A")</f>
        <v>9.74</v>
      </c>
      <c r="V173" s="273" t="n">
        <f aca="false">IF(ISNUMBER(G174),G174,"#N/A")</f>
        <v>9.86</v>
      </c>
      <c r="W173" s="273" t="n">
        <f aca="false">IF(ISNUMBER(H174),H174,"#N/A")</f>
        <v>9.46</v>
      </c>
      <c r="X173" s="273" t="n">
        <f aca="false">IF(ISNUMBER(I174),I174,"#N/A")</f>
        <v>9.54</v>
      </c>
      <c r="Y173" s="273" t="n">
        <f aca="false">IF(ISNUMBER(J174),J174,"#N/A")</f>
        <v>52208000</v>
      </c>
      <c r="AA173" s="279" t="n">
        <f aca="false">IF(ISNUMBER(B174),B174,"#N/A")</f>
        <v>37194</v>
      </c>
      <c r="AB173" s="274" t="n">
        <f aca="false">IF(ISNUMBER(J174),J174,"#N/A")</f>
        <v>52208000</v>
      </c>
      <c r="AC173" s="274" t="n">
        <f aca="false">SUM(AB173:AB202)/COUNT(AB173:AB202)</f>
        <v>55911360</v>
      </c>
      <c r="AE173" s="273" t="n">
        <f aca="false">SUM(X173:X202)/COUNT(X173:X202)</f>
        <v>9.07333333333333</v>
      </c>
      <c r="AG173" s="0" t="n">
        <f aca="false">(V173+W173+X173)/3</f>
        <v>9.62</v>
      </c>
      <c r="AH173" s="0" t="n">
        <f aca="false">(2*AG173)-V173</f>
        <v>9.38</v>
      </c>
      <c r="AI173" s="0" t="n">
        <f aca="false">(2*AG173)-W173</f>
        <v>9.78</v>
      </c>
      <c r="AJ173" s="273" t="n">
        <f aca="false">AG173-(V173-W173)</f>
        <v>9.22</v>
      </c>
      <c r="AK173" s="273" t="n">
        <f aca="false">AG173+(V173-W173)</f>
        <v>10.02</v>
      </c>
    </row>
    <row r="174" customFormat="false" ht="15" hidden="false" customHeight="true" outlineLevel="0" collapsed="false">
      <c r="B174" s="297" t="n">
        <v>37194</v>
      </c>
      <c r="C174" s="297"/>
      <c r="D174" s="297"/>
      <c r="E174" s="297"/>
      <c r="F174" s="298" t="n">
        <v>9.74</v>
      </c>
      <c r="G174" s="298" t="n">
        <v>9.86</v>
      </c>
      <c r="H174" s="298" t="n">
        <v>9.46</v>
      </c>
      <c r="I174" s="299" t="n">
        <v>9.54</v>
      </c>
      <c r="J174" s="300" t="n">
        <v>52208000</v>
      </c>
      <c r="K174" s="298" t="n">
        <v>9.54</v>
      </c>
      <c r="L174" s="284"/>
      <c r="T174" s="279" t="n">
        <f aca="false">IF(ISNUMBER(B175),B175,"#N/A")</f>
        <v>37193</v>
      </c>
      <c r="U174" s="273" t="n">
        <f aca="false">IF(ISNUMBER(F175),F175,"#N/A")</f>
        <v>10.33</v>
      </c>
      <c r="V174" s="273" t="n">
        <f aca="false">IF(ISNUMBER(G175),G175,"#N/A")</f>
        <v>11</v>
      </c>
      <c r="W174" s="273" t="n">
        <f aca="false">IF(ISNUMBER(H175),H175,"#N/A")</f>
        <v>9.82</v>
      </c>
      <c r="X174" s="273" t="n">
        <f aca="false">IF(ISNUMBER(I175),I175,"#N/A")</f>
        <v>9.86</v>
      </c>
      <c r="Y174" s="273" t="n">
        <f aca="false">IF(ISNUMBER(J175),J175,"#N/A")</f>
        <v>65641300</v>
      </c>
      <c r="AA174" s="279" t="n">
        <f aca="false">IF(ISNUMBER(B175),B175,"#N/A")</f>
        <v>37193</v>
      </c>
      <c r="AB174" s="274" t="n">
        <f aca="false">IF(ISNUMBER(J175),J175,"#N/A")</f>
        <v>65641300</v>
      </c>
      <c r="AC174" s="274" t="n">
        <f aca="false">SUM(AB174:AB203)/COUNT(AB174:AB203)</f>
        <v>55700236.6666667</v>
      </c>
      <c r="AE174" s="273" t="n">
        <f aca="false">SUM(X174:X203)/COUNT(X174:X203)</f>
        <v>9.06133333333333</v>
      </c>
      <c r="AG174" s="0" t="n">
        <f aca="false">(V174+W174+X174)/3</f>
        <v>10.2266666666667</v>
      </c>
      <c r="AH174" s="0" t="n">
        <f aca="false">(2*AG174)-V174</f>
        <v>9.45333333333333</v>
      </c>
      <c r="AI174" s="0" t="n">
        <f aca="false">(2*AG174)-W174</f>
        <v>10.6333333333333</v>
      </c>
      <c r="AJ174" s="273" t="n">
        <f aca="false">AG174-(V174-W174)</f>
        <v>9.04666666666667</v>
      </c>
      <c r="AK174" s="273" t="n">
        <f aca="false">AG174+(V174-W174)</f>
        <v>11.4066666666667</v>
      </c>
    </row>
    <row r="175" customFormat="false" ht="15" hidden="false" customHeight="true" outlineLevel="0" collapsed="false">
      <c r="B175" s="297" t="n">
        <v>37193</v>
      </c>
      <c r="C175" s="297"/>
      <c r="D175" s="297"/>
      <c r="E175" s="297"/>
      <c r="F175" s="298" t="n">
        <v>10.33</v>
      </c>
      <c r="G175" s="298" t="n">
        <v>11</v>
      </c>
      <c r="H175" s="298" t="n">
        <v>9.82</v>
      </c>
      <c r="I175" s="299" t="n">
        <v>9.86</v>
      </c>
      <c r="J175" s="300" t="n">
        <v>65641300</v>
      </c>
      <c r="K175" s="298" t="n">
        <v>9.86</v>
      </c>
      <c r="L175" s="284"/>
      <c r="T175" s="279" t="n">
        <f aca="false">IF(ISNUMBER(B176),B176,"#N/A")</f>
        <v>37190</v>
      </c>
      <c r="U175" s="273" t="n">
        <f aca="false">IF(ISNUMBER(F176),F176,"#N/A")</f>
        <v>9.82</v>
      </c>
      <c r="V175" s="273" t="n">
        <f aca="false">IF(ISNUMBER(G176),G176,"#N/A")</f>
        <v>10.65</v>
      </c>
      <c r="W175" s="273" t="n">
        <f aca="false">IF(ISNUMBER(H176),H176,"#N/A")</f>
        <v>9.77</v>
      </c>
      <c r="X175" s="273" t="n">
        <f aca="false">IF(ISNUMBER(I176),I176,"#N/A")</f>
        <v>10.4</v>
      </c>
      <c r="Y175" s="273" t="n">
        <f aca="false">IF(ISNUMBER(J176),J176,"#N/A")</f>
        <v>80092200</v>
      </c>
      <c r="AA175" s="279" t="n">
        <f aca="false">IF(ISNUMBER(B176),B176,"#N/A")</f>
        <v>37190</v>
      </c>
      <c r="AB175" s="274" t="n">
        <f aca="false">IF(ISNUMBER(J176),J176,"#N/A")</f>
        <v>80092200</v>
      </c>
      <c r="AC175" s="274" t="n">
        <f aca="false">SUM(AB175:AB204)/COUNT(AB175:AB204)</f>
        <v>55584576.6666667</v>
      </c>
      <c r="AE175" s="273" t="n">
        <f aca="false">SUM(X175:X204)/COUNT(X175:X204)</f>
        <v>9.061</v>
      </c>
      <c r="AG175" s="0" t="n">
        <f aca="false">(V175+W175+X175)/3</f>
        <v>10.2733333333333</v>
      </c>
      <c r="AH175" s="0" t="n">
        <f aca="false">(2*AG175)-V175</f>
        <v>9.89666666666667</v>
      </c>
      <c r="AI175" s="0" t="n">
        <f aca="false">(2*AG175)-W175</f>
        <v>10.7766666666667</v>
      </c>
      <c r="AJ175" s="273" t="n">
        <f aca="false">AG175-(V175-W175)</f>
        <v>9.39333333333333</v>
      </c>
      <c r="AK175" s="273" t="n">
        <f aca="false">AG175+(V175-W175)</f>
        <v>11.1533333333333</v>
      </c>
    </row>
    <row r="176" customFormat="false" ht="15" hidden="false" customHeight="true" outlineLevel="0" collapsed="false">
      <c r="B176" s="297" t="n">
        <v>37190</v>
      </c>
      <c r="C176" s="297"/>
      <c r="D176" s="297"/>
      <c r="E176" s="297"/>
      <c r="F176" s="298" t="n">
        <v>9.82</v>
      </c>
      <c r="G176" s="298" t="n">
        <v>10.65</v>
      </c>
      <c r="H176" s="298" t="n">
        <v>9.77</v>
      </c>
      <c r="I176" s="299" t="n">
        <v>10.4</v>
      </c>
      <c r="J176" s="300" t="n">
        <v>80092200</v>
      </c>
      <c r="K176" s="298" t="n">
        <v>10.4</v>
      </c>
      <c r="L176" s="284"/>
      <c r="T176" s="279" t="n">
        <f aca="false">IF(ISNUMBER(B177),B177,"#N/A")</f>
        <v>37189</v>
      </c>
      <c r="U176" s="273" t="n">
        <f aca="false">IF(ISNUMBER(F177),F177,"#N/A")</f>
        <v>9.07</v>
      </c>
      <c r="V176" s="273" t="n">
        <f aca="false">IF(ISNUMBER(G177),G177,"#N/A")</f>
        <v>10.03</v>
      </c>
      <c r="W176" s="273" t="n">
        <f aca="false">IF(ISNUMBER(H177),H177,"#N/A")</f>
        <v>8.8</v>
      </c>
      <c r="X176" s="273" t="n">
        <f aca="false">IF(ISNUMBER(I177),I177,"#N/A")</f>
        <v>9.99</v>
      </c>
      <c r="Y176" s="273" t="n">
        <f aca="false">IF(ISNUMBER(J177),J177,"#N/A")</f>
        <v>65106700</v>
      </c>
      <c r="AA176" s="279" t="n">
        <f aca="false">IF(ISNUMBER(B177),B177,"#N/A")</f>
        <v>37189</v>
      </c>
      <c r="AB176" s="274" t="n">
        <f aca="false">IF(ISNUMBER(J177),J177,"#N/A")</f>
        <v>65106700</v>
      </c>
      <c r="AC176" s="274" t="n">
        <f aca="false">SUM(AB176:AB205)/COUNT(AB176:AB205)</f>
        <v>54316950</v>
      </c>
      <c r="AE176" s="273" t="n">
        <f aca="false">SUM(X176:X205)/COUNT(X176:X205)</f>
        <v>9.05733333333333</v>
      </c>
      <c r="AG176" s="0" t="n">
        <f aca="false">(V176+W176+X176)/3</f>
        <v>9.60666666666667</v>
      </c>
      <c r="AH176" s="0" t="n">
        <f aca="false">(2*AG176)-V176</f>
        <v>9.18333333333334</v>
      </c>
      <c r="AI176" s="0" t="n">
        <f aca="false">(2*AG176)-W176</f>
        <v>10.4133333333333</v>
      </c>
      <c r="AJ176" s="273" t="n">
        <f aca="false">AG176-(V176-W176)</f>
        <v>8.37666666666667</v>
      </c>
      <c r="AK176" s="273" t="n">
        <f aca="false">AG176+(V176-W176)</f>
        <v>10.8366666666667</v>
      </c>
    </row>
    <row r="177" customFormat="false" ht="15" hidden="false" customHeight="true" outlineLevel="0" collapsed="false">
      <c r="B177" s="297" t="n">
        <v>37189</v>
      </c>
      <c r="C177" s="297"/>
      <c r="D177" s="297"/>
      <c r="E177" s="297"/>
      <c r="F177" s="298" t="n">
        <v>9.07</v>
      </c>
      <c r="G177" s="298" t="n">
        <v>10.03</v>
      </c>
      <c r="H177" s="298" t="n">
        <v>8.8</v>
      </c>
      <c r="I177" s="299" t="n">
        <v>9.99</v>
      </c>
      <c r="J177" s="300" t="n">
        <v>65106700</v>
      </c>
      <c r="K177" s="298" t="n">
        <v>9.99</v>
      </c>
      <c r="L177" s="284"/>
      <c r="T177" s="279" t="n">
        <f aca="false">IF(ISNUMBER(B178),B178,"#N/A")</f>
        <v>37188</v>
      </c>
      <c r="U177" s="273" t="n">
        <f aca="false">IF(ISNUMBER(F178),F178,"#N/A")</f>
        <v>9.26</v>
      </c>
      <c r="V177" s="273" t="n">
        <f aca="false">IF(ISNUMBER(G178),G178,"#N/A")</f>
        <v>9.44</v>
      </c>
      <c r="W177" s="273" t="n">
        <f aca="false">IF(ISNUMBER(H178),H178,"#N/A")</f>
        <v>9.09</v>
      </c>
      <c r="X177" s="273" t="n">
        <f aca="false">IF(ISNUMBER(I178),I178,"#N/A")</f>
        <v>9.19</v>
      </c>
      <c r="Y177" s="273" t="n">
        <f aca="false">IF(ISNUMBER(J178),J178,"#N/A")</f>
        <v>38368500</v>
      </c>
      <c r="AA177" s="279" t="n">
        <f aca="false">IF(ISNUMBER(B178),B178,"#N/A")</f>
        <v>37188</v>
      </c>
      <c r="AB177" s="274" t="n">
        <f aca="false">IF(ISNUMBER(J178),J178,"#N/A")</f>
        <v>38368500</v>
      </c>
      <c r="AC177" s="274" t="n">
        <f aca="false">SUM(AB177:AB206)/COUNT(AB177:AB206)</f>
        <v>53811013.3333333</v>
      </c>
      <c r="AE177" s="273" t="n">
        <f aca="false">SUM(X177:X206)/COUNT(X177:X206)</f>
        <v>9.07733333333333</v>
      </c>
      <c r="AG177" s="0" t="n">
        <f aca="false">(V177+W177+X177)/3</f>
        <v>9.24</v>
      </c>
      <c r="AH177" s="0" t="n">
        <f aca="false">(2*AG177)-V177</f>
        <v>9.04</v>
      </c>
      <c r="AI177" s="0" t="n">
        <f aca="false">(2*AG177)-W177</f>
        <v>9.39</v>
      </c>
      <c r="AJ177" s="273" t="n">
        <f aca="false">AG177-(V177-W177)</f>
        <v>8.89</v>
      </c>
      <c r="AK177" s="273" t="n">
        <f aca="false">AG177+(V177-W177)</f>
        <v>9.59</v>
      </c>
    </row>
    <row r="178" customFormat="false" ht="15" hidden="false" customHeight="true" outlineLevel="0" collapsed="false">
      <c r="B178" s="297" t="n">
        <v>37188</v>
      </c>
      <c r="C178" s="297"/>
      <c r="D178" s="297"/>
      <c r="E178" s="297"/>
      <c r="F178" s="298" t="n">
        <v>9.26</v>
      </c>
      <c r="G178" s="298" t="n">
        <v>9.44</v>
      </c>
      <c r="H178" s="298" t="n">
        <v>9.09</v>
      </c>
      <c r="I178" s="299" t="n">
        <v>9.19</v>
      </c>
      <c r="J178" s="300" t="n">
        <v>38368500</v>
      </c>
      <c r="K178" s="298" t="n">
        <v>9.19</v>
      </c>
      <c r="L178" s="284"/>
      <c r="T178" s="279" t="n">
        <f aca="false">IF(ISNUMBER(B179),B179,"#N/A")</f>
        <v>37187</v>
      </c>
      <c r="U178" s="273" t="n">
        <f aca="false">IF(ISNUMBER(F179),F179,"#N/A")</f>
        <v>9</v>
      </c>
      <c r="V178" s="273" t="n">
        <f aca="false">IF(ISNUMBER(G179),G179,"#N/A")</f>
        <v>9.61</v>
      </c>
      <c r="W178" s="273" t="n">
        <f aca="false">IF(ISNUMBER(H179),H179,"#N/A")</f>
        <v>8.88</v>
      </c>
      <c r="X178" s="273" t="n">
        <f aca="false">IF(ISNUMBER(I179),I179,"#N/A")</f>
        <v>9.14</v>
      </c>
      <c r="Y178" s="273" t="n">
        <f aca="false">IF(ISNUMBER(J179),J179,"#N/A")</f>
        <v>54696700</v>
      </c>
      <c r="AA178" s="279" t="n">
        <f aca="false">IF(ISNUMBER(B179),B179,"#N/A")</f>
        <v>37187</v>
      </c>
      <c r="AB178" s="274" t="n">
        <f aca="false">IF(ISNUMBER(J179),J179,"#N/A")</f>
        <v>54696700</v>
      </c>
      <c r="AC178" s="274" t="n">
        <f aca="false">SUM(AB178:AB207)/COUNT(AB178:AB207)</f>
        <v>54268196.6666667</v>
      </c>
      <c r="AE178" s="273" t="n">
        <f aca="false">SUM(X178:X207)/COUNT(X178:X207)</f>
        <v>9.11966666666667</v>
      </c>
      <c r="AG178" s="0" t="n">
        <f aca="false">(V178+W178+X178)/3</f>
        <v>9.21</v>
      </c>
      <c r="AH178" s="0" t="n">
        <f aca="false">(2*AG178)-V178</f>
        <v>8.81</v>
      </c>
      <c r="AI178" s="0" t="n">
        <f aca="false">(2*AG178)-W178</f>
        <v>9.54</v>
      </c>
      <c r="AJ178" s="273" t="n">
        <f aca="false">AG178-(V178-W178)</f>
        <v>8.48</v>
      </c>
      <c r="AK178" s="273" t="n">
        <f aca="false">AG178+(V178-W178)</f>
        <v>9.94</v>
      </c>
    </row>
    <row r="179" customFormat="false" ht="15" hidden="false" customHeight="true" outlineLevel="0" collapsed="false">
      <c r="B179" s="297" t="n">
        <v>37187</v>
      </c>
      <c r="C179" s="297"/>
      <c r="D179" s="297"/>
      <c r="E179" s="297"/>
      <c r="F179" s="298" t="n">
        <v>9</v>
      </c>
      <c r="G179" s="298" t="n">
        <v>9.61</v>
      </c>
      <c r="H179" s="298" t="n">
        <v>8.88</v>
      </c>
      <c r="I179" s="299" t="n">
        <v>9.14</v>
      </c>
      <c r="J179" s="300" t="n">
        <v>54696700</v>
      </c>
      <c r="K179" s="298" t="n">
        <v>9.14</v>
      </c>
      <c r="L179" s="284"/>
      <c r="T179" s="279" t="n">
        <f aca="false">IF(ISNUMBER(B180),B180,"#N/A")</f>
        <v>37186</v>
      </c>
      <c r="U179" s="273" t="n">
        <f aca="false">IF(ISNUMBER(F180),F180,"#N/A")</f>
        <v>8.79</v>
      </c>
      <c r="V179" s="273" t="n">
        <f aca="false">IF(ISNUMBER(G180),G180,"#N/A")</f>
        <v>8.88</v>
      </c>
      <c r="W179" s="273" t="n">
        <f aca="false">IF(ISNUMBER(H180),H180,"#N/A")</f>
        <v>8.57</v>
      </c>
      <c r="X179" s="273" t="n">
        <f aca="false">IF(ISNUMBER(I180),I180,"#N/A")</f>
        <v>8.83</v>
      </c>
      <c r="Y179" s="273" t="n">
        <f aca="false">IF(ISNUMBER(J180),J180,"#N/A")</f>
        <v>38751000</v>
      </c>
      <c r="AA179" s="279" t="n">
        <f aca="false">IF(ISNUMBER(B180),B180,"#N/A")</f>
        <v>37186</v>
      </c>
      <c r="AB179" s="274" t="n">
        <f aca="false">IF(ISNUMBER(J180),J180,"#N/A")</f>
        <v>38751000</v>
      </c>
      <c r="AC179" s="274" t="n">
        <f aca="false">SUM(AB179:AB208)/COUNT(AB179:AB208)</f>
        <v>54288230</v>
      </c>
      <c r="AE179" s="273" t="n">
        <f aca="false">SUM(X179:X208)/COUNT(X179:X208)</f>
        <v>9.16933333333333</v>
      </c>
      <c r="AG179" s="0" t="n">
        <f aca="false">(V179+W179+X179)/3</f>
        <v>8.76</v>
      </c>
      <c r="AH179" s="0" t="n">
        <f aca="false">(2*AG179)-V179</f>
        <v>8.64</v>
      </c>
      <c r="AI179" s="0" t="n">
        <f aca="false">(2*AG179)-W179</f>
        <v>8.95</v>
      </c>
      <c r="AJ179" s="273" t="n">
        <f aca="false">AG179-(V179-W179)</f>
        <v>8.45</v>
      </c>
      <c r="AK179" s="273" t="n">
        <f aca="false">AG179+(V179-W179)</f>
        <v>9.07</v>
      </c>
    </row>
    <row r="180" customFormat="false" ht="15" hidden="false" customHeight="true" outlineLevel="0" collapsed="false">
      <c r="B180" s="297" t="n">
        <v>37186</v>
      </c>
      <c r="C180" s="297"/>
      <c r="D180" s="297"/>
      <c r="E180" s="297"/>
      <c r="F180" s="298" t="n">
        <v>8.79</v>
      </c>
      <c r="G180" s="298" t="n">
        <v>8.88</v>
      </c>
      <c r="H180" s="298" t="n">
        <v>8.57</v>
      </c>
      <c r="I180" s="299" t="n">
        <v>8.83</v>
      </c>
      <c r="J180" s="300" t="n">
        <v>38751000</v>
      </c>
      <c r="K180" s="298" t="n">
        <v>8.83</v>
      </c>
      <c r="L180" s="284"/>
      <c r="T180" s="279" t="n">
        <f aca="false">IF(ISNUMBER(B181),B181,"#N/A")</f>
        <v>37183</v>
      </c>
      <c r="U180" s="273" t="n">
        <f aca="false">IF(ISNUMBER(F181),F181,"#N/A")</f>
        <v>8.74</v>
      </c>
      <c r="V180" s="273" t="n">
        <f aca="false">IF(ISNUMBER(G181),G181,"#N/A")</f>
        <v>9.12</v>
      </c>
      <c r="W180" s="273" t="n">
        <f aca="false">IF(ISNUMBER(H181),H181,"#N/A")</f>
        <v>8.56</v>
      </c>
      <c r="X180" s="273" t="n">
        <f aca="false">IF(ISNUMBER(I181),I181,"#N/A")</f>
        <v>8.83</v>
      </c>
      <c r="Y180" s="273" t="n">
        <f aca="false">IF(ISNUMBER(J181),J181,"#N/A")</f>
        <v>44035400</v>
      </c>
      <c r="AA180" s="279" t="n">
        <f aca="false">IF(ISNUMBER(B181),B181,"#N/A")</f>
        <v>37183</v>
      </c>
      <c r="AB180" s="274" t="n">
        <f aca="false">IF(ISNUMBER(J181),J181,"#N/A")</f>
        <v>44035400</v>
      </c>
      <c r="AC180" s="274" t="n">
        <f aca="false">SUM(AB180:AB209)/COUNT(AB180:AB209)</f>
        <v>54297526.6666667</v>
      </c>
      <c r="AE180" s="273" t="n">
        <f aca="false">SUM(X180:X209)/COUNT(X180:X209)</f>
        <v>9.24</v>
      </c>
      <c r="AG180" s="0" t="n">
        <f aca="false">(V180+W180+X180)/3</f>
        <v>8.83666666666667</v>
      </c>
      <c r="AH180" s="0" t="n">
        <f aca="false">(2*AG180)-V180</f>
        <v>8.55333333333333</v>
      </c>
      <c r="AI180" s="0" t="n">
        <f aca="false">(2*AG180)-W180</f>
        <v>9.11333333333333</v>
      </c>
      <c r="AJ180" s="273" t="n">
        <f aca="false">AG180-(V180-W180)</f>
        <v>8.27666666666667</v>
      </c>
      <c r="AK180" s="273" t="n">
        <f aca="false">AG180+(V180-W180)</f>
        <v>9.39666666666667</v>
      </c>
    </row>
    <row r="181" customFormat="false" ht="15" hidden="false" customHeight="true" outlineLevel="0" collapsed="false">
      <c r="B181" s="297" t="n">
        <v>37183</v>
      </c>
      <c r="C181" s="297"/>
      <c r="D181" s="297"/>
      <c r="E181" s="297"/>
      <c r="F181" s="298" t="n">
        <v>8.74</v>
      </c>
      <c r="G181" s="298" t="n">
        <v>9.12</v>
      </c>
      <c r="H181" s="298" t="n">
        <v>8.56</v>
      </c>
      <c r="I181" s="299" t="n">
        <v>8.83</v>
      </c>
      <c r="J181" s="300" t="n">
        <v>44035400</v>
      </c>
      <c r="K181" s="298" t="n">
        <v>8.83</v>
      </c>
      <c r="L181" s="284"/>
      <c r="T181" s="279" t="n">
        <f aca="false">IF(ISNUMBER(B182),B182,"#N/A")</f>
        <v>37182</v>
      </c>
      <c r="U181" s="273" t="n">
        <f aca="false">IF(ISNUMBER(F182),F182,"#N/A")</f>
        <v>8.91</v>
      </c>
      <c r="V181" s="273" t="n">
        <f aca="false">IF(ISNUMBER(G182),G182,"#N/A")</f>
        <v>9.1</v>
      </c>
      <c r="W181" s="273" t="n">
        <f aca="false">IF(ISNUMBER(H182),H182,"#N/A")</f>
        <v>8.59</v>
      </c>
      <c r="X181" s="273" t="n">
        <f aca="false">IF(ISNUMBER(I182),I182,"#N/A")</f>
        <v>8.88</v>
      </c>
      <c r="Y181" s="273" t="n">
        <f aca="false">IF(ISNUMBER(J182),J182,"#N/A")</f>
        <v>49096900</v>
      </c>
      <c r="AA181" s="279" t="n">
        <f aca="false">IF(ISNUMBER(B182),B182,"#N/A")</f>
        <v>37182</v>
      </c>
      <c r="AB181" s="274" t="n">
        <f aca="false">IF(ISNUMBER(J182),J182,"#N/A")</f>
        <v>49096900</v>
      </c>
      <c r="AC181" s="274" t="n">
        <f aca="false">SUM(AB181:AB210)/COUNT(AB181:AB210)</f>
        <v>54461496.6666667</v>
      </c>
      <c r="AE181" s="273" t="n">
        <f aca="false">SUM(X181:X210)/COUNT(X181:X210)</f>
        <v>9.32733333333333</v>
      </c>
      <c r="AG181" s="0" t="n">
        <f aca="false">(V181+W181+X181)/3</f>
        <v>8.85666666666667</v>
      </c>
      <c r="AH181" s="0" t="n">
        <f aca="false">(2*AG181)-V181</f>
        <v>8.61333333333334</v>
      </c>
      <c r="AI181" s="0" t="n">
        <f aca="false">(2*AG181)-W181</f>
        <v>9.12333333333334</v>
      </c>
      <c r="AJ181" s="273" t="n">
        <f aca="false">AG181-(V181-W181)</f>
        <v>8.34666666666667</v>
      </c>
      <c r="AK181" s="273" t="n">
        <f aca="false">AG181+(V181-W181)</f>
        <v>9.36666666666667</v>
      </c>
    </row>
    <row r="182" customFormat="false" ht="15" hidden="false" customHeight="true" outlineLevel="0" collapsed="false">
      <c r="B182" s="297" t="n">
        <v>37182</v>
      </c>
      <c r="C182" s="297"/>
      <c r="D182" s="297"/>
      <c r="E182" s="297"/>
      <c r="F182" s="298" t="n">
        <v>8.91</v>
      </c>
      <c r="G182" s="298" t="n">
        <v>9.1</v>
      </c>
      <c r="H182" s="298" t="n">
        <v>8.59</v>
      </c>
      <c r="I182" s="299" t="n">
        <v>8.88</v>
      </c>
      <c r="J182" s="300" t="n">
        <v>49096900</v>
      </c>
      <c r="K182" s="298" t="n">
        <v>8.88</v>
      </c>
      <c r="L182" s="284"/>
      <c r="T182" s="279" t="n">
        <f aca="false">IF(ISNUMBER(B183),B183,"#N/A")</f>
        <v>37181</v>
      </c>
      <c r="U182" s="273" t="n">
        <f aca="false">IF(ISNUMBER(F183),F183,"#N/A")</f>
        <v>10.11</v>
      </c>
      <c r="V182" s="273" t="n">
        <f aca="false">IF(ISNUMBER(G183),G183,"#N/A")</f>
        <v>10.16</v>
      </c>
      <c r="W182" s="273" t="n">
        <f aca="false">IF(ISNUMBER(H183),H183,"#N/A")</f>
        <v>8.76</v>
      </c>
      <c r="X182" s="273" t="n">
        <f aca="false">IF(ISNUMBER(I183),I183,"#N/A")</f>
        <v>8.8</v>
      </c>
      <c r="Y182" s="273" t="n">
        <f aca="false">IF(ISNUMBER(J183),J183,"#N/A")</f>
        <v>66460700</v>
      </c>
      <c r="AA182" s="279" t="n">
        <f aca="false">IF(ISNUMBER(B183),B183,"#N/A")</f>
        <v>37181</v>
      </c>
      <c r="AB182" s="274" t="n">
        <f aca="false">IF(ISNUMBER(J183),J183,"#N/A")</f>
        <v>66460700</v>
      </c>
      <c r="AC182" s="274" t="n">
        <f aca="false">SUM(AB182:AB211)/COUNT(AB182:AB211)</f>
        <v>54294136.6666667</v>
      </c>
      <c r="AE182" s="273" t="n">
        <f aca="false">SUM(X182:X211)/COUNT(X182:X211)</f>
        <v>9.40033333333333</v>
      </c>
      <c r="AG182" s="0" t="n">
        <f aca="false">(V182+W182+X182)/3</f>
        <v>9.24</v>
      </c>
      <c r="AH182" s="0" t="n">
        <f aca="false">(2*AG182)-V182</f>
        <v>8.32</v>
      </c>
      <c r="AI182" s="0" t="n">
        <f aca="false">(2*AG182)-W182</f>
        <v>9.72</v>
      </c>
      <c r="AJ182" s="273" t="n">
        <f aca="false">AG182-(V182-W182)</f>
        <v>7.84</v>
      </c>
      <c r="AK182" s="273" t="n">
        <f aca="false">AG182+(V182-W182)</f>
        <v>10.64</v>
      </c>
    </row>
    <row r="183" customFormat="false" ht="15" hidden="false" customHeight="true" outlineLevel="0" collapsed="false">
      <c r="B183" s="297" t="n">
        <v>37181</v>
      </c>
      <c r="C183" s="297"/>
      <c r="D183" s="297"/>
      <c r="E183" s="297"/>
      <c r="F183" s="298" t="n">
        <v>10.11</v>
      </c>
      <c r="G183" s="298" t="n">
        <v>10.16</v>
      </c>
      <c r="H183" s="298" t="n">
        <v>8.76</v>
      </c>
      <c r="I183" s="299" t="n">
        <v>8.8</v>
      </c>
      <c r="J183" s="300" t="n">
        <v>66460700</v>
      </c>
      <c r="K183" s="298" t="n">
        <v>8.8</v>
      </c>
      <c r="L183" s="284"/>
      <c r="T183" s="279" t="n">
        <f aca="false">IF(ISNUMBER(B184),B184,"#N/A")</f>
        <v>37180</v>
      </c>
      <c r="U183" s="273" t="n">
        <f aca="false">IF(ISNUMBER(F184),F184,"#N/A")</f>
        <v>9.87</v>
      </c>
      <c r="V183" s="273" t="n">
        <f aca="false">IF(ISNUMBER(G184),G184,"#N/A")</f>
        <v>9.87</v>
      </c>
      <c r="W183" s="273" t="n">
        <f aca="false">IF(ISNUMBER(H184),H184,"#N/A")</f>
        <v>9.47</v>
      </c>
      <c r="X183" s="273" t="n">
        <f aca="false">IF(ISNUMBER(I184),I184,"#N/A")</f>
        <v>9.61</v>
      </c>
      <c r="Y183" s="273" t="n">
        <f aca="false">IF(ISNUMBER(J184),J184,"#N/A")</f>
        <v>46496000</v>
      </c>
      <c r="AA183" s="279" t="n">
        <f aca="false">IF(ISNUMBER(B184),B184,"#N/A")</f>
        <v>37180</v>
      </c>
      <c r="AB183" s="274" t="n">
        <f aca="false">IF(ISNUMBER(J184),J184,"#N/A")</f>
        <v>46496000</v>
      </c>
      <c r="AC183" s="274" t="n">
        <f aca="false">SUM(AB183:AB212)/COUNT(AB183:AB212)</f>
        <v>54056506.6666667</v>
      </c>
      <c r="AE183" s="273" t="n">
        <f aca="false">SUM(X183:X212)/COUNT(X183:X212)</f>
        <v>9.55466666666667</v>
      </c>
      <c r="AG183" s="0" t="n">
        <f aca="false">(V183+W183+X183)/3</f>
        <v>9.65</v>
      </c>
      <c r="AH183" s="0" t="n">
        <f aca="false">(2*AG183)-V183</f>
        <v>9.43</v>
      </c>
      <c r="AI183" s="0" t="n">
        <f aca="false">(2*AG183)-W183</f>
        <v>9.83</v>
      </c>
      <c r="AJ183" s="273" t="n">
        <f aca="false">AG183-(V183-W183)</f>
        <v>9.25</v>
      </c>
      <c r="AK183" s="273" t="n">
        <f aca="false">AG183+(V183-W183)</f>
        <v>10.05</v>
      </c>
    </row>
    <row r="184" customFormat="false" ht="15" hidden="false" customHeight="true" outlineLevel="0" collapsed="false">
      <c r="B184" s="297" t="n">
        <v>37180</v>
      </c>
      <c r="C184" s="297"/>
      <c r="D184" s="297"/>
      <c r="E184" s="297"/>
      <c r="F184" s="298" t="n">
        <v>9.87</v>
      </c>
      <c r="G184" s="298" t="n">
        <v>9.87</v>
      </c>
      <c r="H184" s="298" t="n">
        <v>9.47</v>
      </c>
      <c r="I184" s="299" t="n">
        <v>9.61</v>
      </c>
      <c r="J184" s="300" t="n">
        <v>46496000</v>
      </c>
      <c r="K184" s="298" t="n">
        <v>9.61</v>
      </c>
      <c r="L184" s="284"/>
      <c r="T184" s="279" t="n">
        <f aca="false">IF(ISNUMBER(B185),B185,"#N/A")</f>
        <v>37179</v>
      </c>
      <c r="U184" s="273" t="n">
        <f aca="false">IF(ISNUMBER(F185),F185,"#N/A")</f>
        <v>9.84</v>
      </c>
      <c r="V184" s="273" t="n">
        <f aca="false">IF(ISNUMBER(G185),G185,"#N/A")</f>
        <v>9.85</v>
      </c>
      <c r="W184" s="273" t="n">
        <f aca="false">IF(ISNUMBER(H185),H185,"#N/A")</f>
        <v>9.45</v>
      </c>
      <c r="X184" s="273" t="n">
        <f aca="false">IF(ISNUMBER(I185),I185,"#N/A")</f>
        <v>9.68</v>
      </c>
      <c r="Y184" s="273" t="n">
        <f aca="false">IF(ISNUMBER(J185),J185,"#N/A")</f>
        <v>42114200</v>
      </c>
      <c r="AA184" s="279" t="n">
        <f aca="false">IF(ISNUMBER(B185),B185,"#N/A")</f>
        <v>37179</v>
      </c>
      <c r="AB184" s="274" t="n">
        <f aca="false">IF(ISNUMBER(J185),J185,"#N/A")</f>
        <v>42114200</v>
      </c>
      <c r="AC184" s="274" t="n">
        <f aca="false">SUM(AB184:AB213)/COUNT(AB184:AB213)</f>
        <v>54418233.3333333</v>
      </c>
      <c r="AE184" s="273" t="n">
        <f aca="false">SUM(X184:X213)/COUNT(X184:X213)</f>
        <v>9.68633333333333</v>
      </c>
      <c r="AG184" s="0" t="n">
        <f aca="false">(V184+W184+X184)/3</f>
        <v>9.66</v>
      </c>
      <c r="AH184" s="0" t="n">
        <f aca="false">(2*AG184)-V184</f>
        <v>9.47</v>
      </c>
      <c r="AI184" s="0" t="n">
        <f aca="false">(2*AG184)-W184</f>
        <v>9.87</v>
      </c>
      <c r="AJ184" s="273" t="n">
        <f aca="false">AG184-(V184-W184)</f>
        <v>9.26</v>
      </c>
      <c r="AK184" s="273" t="n">
        <f aca="false">AG184+(V184-W184)</f>
        <v>10.06</v>
      </c>
    </row>
    <row r="185" customFormat="false" ht="15" hidden="false" customHeight="true" outlineLevel="0" collapsed="false">
      <c r="B185" s="297" t="n">
        <v>37179</v>
      </c>
      <c r="C185" s="297"/>
      <c r="D185" s="297"/>
      <c r="E185" s="297"/>
      <c r="F185" s="298" t="n">
        <v>9.84</v>
      </c>
      <c r="G185" s="298" t="n">
        <v>9.85</v>
      </c>
      <c r="H185" s="298" t="n">
        <v>9.45</v>
      </c>
      <c r="I185" s="299" t="n">
        <v>9.68</v>
      </c>
      <c r="J185" s="300" t="n">
        <v>42114200</v>
      </c>
      <c r="K185" s="298" t="n">
        <v>9.68</v>
      </c>
      <c r="L185" s="284"/>
      <c r="T185" s="279" t="n">
        <f aca="false">IF(ISNUMBER(B186),B186,"#N/A")</f>
        <v>37176</v>
      </c>
      <c r="U185" s="273" t="n">
        <f aca="false">IF(ISNUMBER(F186),F186,"#N/A")</f>
        <v>9.8</v>
      </c>
      <c r="V185" s="273" t="n">
        <f aca="false">IF(ISNUMBER(G186),G186,"#N/A")</f>
        <v>10.28</v>
      </c>
      <c r="W185" s="273" t="n">
        <f aca="false">IF(ISNUMBER(H186),H186,"#N/A")</f>
        <v>9.46</v>
      </c>
      <c r="X185" s="273" t="n">
        <f aca="false">IF(ISNUMBER(I186),I186,"#N/A")</f>
        <v>10.04</v>
      </c>
      <c r="Y185" s="273" t="n">
        <f aca="false">IF(ISNUMBER(J186),J186,"#N/A")</f>
        <v>60258000</v>
      </c>
      <c r="AA185" s="279" t="n">
        <f aca="false">IF(ISNUMBER(B186),B186,"#N/A")</f>
        <v>37176</v>
      </c>
      <c r="AB185" s="274" t="n">
        <f aca="false">IF(ISNUMBER(J186),J186,"#N/A")</f>
        <v>60258000</v>
      </c>
      <c r="AC185" s="274" t="n">
        <f aca="false">SUM(AB185:AB214)/COUNT(AB185:AB214)</f>
        <v>54089650</v>
      </c>
      <c r="AE185" s="273" t="n">
        <f aca="false">SUM(X185:X214)/COUNT(X185:X214)</f>
        <v>9.847</v>
      </c>
      <c r="AG185" s="0" t="n">
        <f aca="false">(V185+W185+X185)/3</f>
        <v>9.92666666666667</v>
      </c>
      <c r="AH185" s="0" t="n">
        <f aca="false">(2*AG185)-V185</f>
        <v>9.57333333333334</v>
      </c>
      <c r="AI185" s="0" t="n">
        <f aca="false">(2*AG185)-W185</f>
        <v>10.3933333333333</v>
      </c>
      <c r="AJ185" s="273" t="n">
        <f aca="false">AG185-(V185-W185)</f>
        <v>9.10666666666667</v>
      </c>
      <c r="AK185" s="273" t="n">
        <f aca="false">AG185+(V185-W185)</f>
        <v>10.7466666666667</v>
      </c>
    </row>
    <row r="186" customFormat="false" ht="15" hidden="false" customHeight="true" outlineLevel="0" collapsed="false">
      <c r="B186" s="297" t="n">
        <v>37176</v>
      </c>
      <c r="C186" s="297"/>
      <c r="D186" s="297"/>
      <c r="E186" s="297"/>
      <c r="F186" s="298" t="n">
        <v>9.8</v>
      </c>
      <c r="G186" s="298" t="n">
        <v>10.28</v>
      </c>
      <c r="H186" s="298" t="n">
        <v>9.46</v>
      </c>
      <c r="I186" s="299" t="n">
        <v>10.04</v>
      </c>
      <c r="J186" s="300" t="n">
        <v>60258000</v>
      </c>
      <c r="K186" s="298" t="n">
        <v>10.04</v>
      </c>
      <c r="L186" s="284"/>
      <c r="T186" s="279" t="n">
        <f aca="false">IF(ISNUMBER(B187),B187,"#N/A")</f>
        <v>37175</v>
      </c>
      <c r="U186" s="273" t="n">
        <f aca="false">IF(ISNUMBER(F187),F187,"#N/A")</f>
        <v>9.39</v>
      </c>
      <c r="V186" s="273" t="n">
        <f aca="false">IF(ISNUMBER(G187),G187,"#N/A")</f>
        <v>9.94</v>
      </c>
      <c r="W186" s="273" t="n">
        <f aca="false">IF(ISNUMBER(H187),H187,"#N/A")</f>
        <v>9.39</v>
      </c>
      <c r="X186" s="273" t="n">
        <f aca="false">IF(ISNUMBER(I187),I187,"#N/A")</f>
        <v>9.78</v>
      </c>
      <c r="Y186" s="273" t="n">
        <f aca="false">IF(ISNUMBER(J187),J187,"#N/A")</f>
        <v>57989800</v>
      </c>
      <c r="AA186" s="279" t="n">
        <f aca="false">IF(ISNUMBER(B187),B187,"#N/A")</f>
        <v>37175</v>
      </c>
      <c r="AB186" s="274" t="n">
        <f aca="false">IF(ISNUMBER(J187),J187,"#N/A")</f>
        <v>57989800</v>
      </c>
      <c r="AC186" s="274" t="n">
        <f aca="false">SUM(AB186:AB215)/COUNT(AB186:AB215)</f>
        <v>53731720</v>
      </c>
      <c r="AE186" s="273" t="n">
        <f aca="false">SUM(X186:X215)/COUNT(X186:X215)</f>
        <v>10.0113333333333</v>
      </c>
      <c r="AG186" s="0" t="n">
        <f aca="false">(V186+W186+X186)/3</f>
        <v>9.70333333333333</v>
      </c>
      <c r="AH186" s="0" t="n">
        <f aca="false">(2*AG186)-V186</f>
        <v>9.46666666666667</v>
      </c>
      <c r="AI186" s="0" t="n">
        <f aca="false">(2*AG186)-W186</f>
        <v>10.0166666666667</v>
      </c>
      <c r="AJ186" s="273" t="n">
        <f aca="false">AG186-(V186-W186)</f>
        <v>9.15333333333333</v>
      </c>
      <c r="AK186" s="273" t="n">
        <f aca="false">AG186+(V186-W186)</f>
        <v>10.2533333333333</v>
      </c>
    </row>
    <row r="187" customFormat="false" ht="15" hidden="false" customHeight="true" outlineLevel="0" collapsed="false">
      <c r="B187" s="297" t="n">
        <v>37175</v>
      </c>
      <c r="C187" s="297"/>
      <c r="D187" s="297"/>
      <c r="E187" s="297"/>
      <c r="F187" s="298" t="n">
        <v>9.39</v>
      </c>
      <c r="G187" s="298" t="n">
        <v>9.94</v>
      </c>
      <c r="H187" s="298" t="n">
        <v>9.39</v>
      </c>
      <c r="I187" s="299" t="n">
        <v>9.78</v>
      </c>
      <c r="J187" s="300" t="n">
        <v>57989800</v>
      </c>
      <c r="K187" s="298" t="n">
        <v>9.78</v>
      </c>
      <c r="L187" s="284"/>
      <c r="T187" s="279" t="n">
        <f aca="false">IF(ISNUMBER(B188),B188,"#N/A")</f>
        <v>37174</v>
      </c>
      <c r="U187" s="273" t="n">
        <f aca="false">IF(ISNUMBER(F188),F188,"#N/A")</f>
        <v>9.02</v>
      </c>
      <c r="V187" s="273" t="n">
        <f aca="false">IF(ISNUMBER(G188),G188,"#N/A")</f>
        <v>9.31</v>
      </c>
      <c r="W187" s="273" t="n">
        <f aca="false">IF(ISNUMBER(H188),H188,"#N/A")</f>
        <v>8.81</v>
      </c>
      <c r="X187" s="273" t="n">
        <f aca="false">IF(ISNUMBER(I188),I188,"#N/A")</f>
        <v>9.09</v>
      </c>
      <c r="Y187" s="273" t="n">
        <f aca="false">IF(ISNUMBER(J188),J188,"#N/A")</f>
        <v>47400200</v>
      </c>
      <c r="AA187" s="279" t="n">
        <f aca="false">IF(ISNUMBER(B188),B188,"#N/A")</f>
        <v>37174</v>
      </c>
      <c r="AB187" s="274" t="n">
        <f aca="false">IF(ISNUMBER(J188),J188,"#N/A")</f>
        <v>47400200</v>
      </c>
      <c r="AC187" s="274" t="n">
        <f aca="false">SUM(AB187:AB216)/COUNT(AB187:AB216)</f>
        <v>53268430</v>
      </c>
      <c r="AE187" s="273" t="n">
        <f aca="false">SUM(X187:X216)/COUNT(X187:X216)</f>
        <v>10.146</v>
      </c>
      <c r="AG187" s="0" t="n">
        <f aca="false">(V187+W187+X187)/3</f>
        <v>9.07</v>
      </c>
      <c r="AH187" s="0" t="n">
        <f aca="false">(2*AG187)-V187</f>
        <v>8.83</v>
      </c>
      <c r="AI187" s="0" t="n">
        <f aca="false">(2*AG187)-W187</f>
        <v>9.33</v>
      </c>
      <c r="AJ187" s="273" t="n">
        <f aca="false">AG187-(V187-W187)</f>
        <v>8.57</v>
      </c>
      <c r="AK187" s="273" t="n">
        <f aca="false">AG187+(V187-W187)</f>
        <v>9.57</v>
      </c>
    </row>
    <row r="188" customFormat="false" ht="15" hidden="false" customHeight="true" outlineLevel="0" collapsed="false">
      <c r="B188" s="297" t="n">
        <v>37174</v>
      </c>
      <c r="C188" s="297"/>
      <c r="D188" s="297"/>
      <c r="E188" s="297"/>
      <c r="F188" s="298" t="n">
        <v>9.02</v>
      </c>
      <c r="G188" s="298" t="n">
        <v>9.31</v>
      </c>
      <c r="H188" s="298" t="n">
        <v>8.81</v>
      </c>
      <c r="I188" s="299" t="n">
        <v>9.09</v>
      </c>
      <c r="J188" s="300" t="n">
        <v>47400200</v>
      </c>
      <c r="K188" s="298" t="n">
        <v>9.09</v>
      </c>
      <c r="L188" s="284"/>
      <c r="T188" s="279" t="n">
        <f aca="false">IF(ISNUMBER(B189),B189,"#N/A")</f>
        <v>37173</v>
      </c>
      <c r="U188" s="273" t="n">
        <f aca="false">IF(ISNUMBER(F189),F189,"#N/A")</f>
        <v>9.57</v>
      </c>
      <c r="V188" s="273" t="n">
        <f aca="false">IF(ISNUMBER(G189),G189,"#N/A")</f>
        <v>9.65</v>
      </c>
      <c r="W188" s="273" t="n">
        <f aca="false">IF(ISNUMBER(H189),H189,"#N/A")</f>
        <v>8.88</v>
      </c>
      <c r="X188" s="273" t="n">
        <f aca="false">IF(ISNUMBER(I189),I189,"#N/A")</f>
        <v>9.07</v>
      </c>
      <c r="Y188" s="273" t="n">
        <f aca="false">IF(ISNUMBER(J189),J189,"#N/A")</f>
        <v>46181300</v>
      </c>
      <c r="AA188" s="279" t="n">
        <f aca="false">IF(ISNUMBER(B189),B189,"#N/A")</f>
        <v>37173</v>
      </c>
      <c r="AB188" s="274" t="n">
        <f aca="false">IF(ISNUMBER(J189),J189,"#N/A")</f>
        <v>46181300</v>
      </c>
      <c r="AC188" s="274" t="n">
        <f aca="false">SUM(AB188:AB217)/COUNT(AB188:AB217)</f>
        <v>53441376.6666667</v>
      </c>
      <c r="AE188" s="273" t="n">
        <f aca="false">SUM(X188:X217)/COUNT(X188:X217)</f>
        <v>10.299</v>
      </c>
      <c r="AG188" s="0" t="n">
        <f aca="false">(V188+W188+X188)/3</f>
        <v>9.2</v>
      </c>
      <c r="AH188" s="0" t="n">
        <f aca="false">(2*AG188)-V188</f>
        <v>8.75</v>
      </c>
      <c r="AI188" s="0" t="n">
        <f aca="false">(2*AG188)-W188</f>
        <v>9.52</v>
      </c>
      <c r="AJ188" s="273" t="n">
        <f aca="false">AG188-(V188-W188)</f>
        <v>8.43</v>
      </c>
      <c r="AK188" s="273" t="n">
        <f aca="false">AG188+(V188-W188)</f>
        <v>9.97</v>
      </c>
    </row>
    <row r="189" customFormat="false" ht="15" hidden="false" customHeight="true" outlineLevel="0" collapsed="false">
      <c r="B189" s="297" t="n">
        <v>37173</v>
      </c>
      <c r="C189" s="297"/>
      <c r="D189" s="297"/>
      <c r="E189" s="297"/>
      <c r="F189" s="298" t="n">
        <v>9.57</v>
      </c>
      <c r="G189" s="298" t="n">
        <v>9.65</v>
      </c>
      <c r="H189" s="298" t="n">
        <v>8.88</v>
      </c>
      <c r="I189" s="299" t="n">
        <v>9.07</v>
      </c>
      <c r="J189" s="300" t="n">
        <v>46181300</v>
      </c>
      <c r="K189" s="298" t="n">
        <v>9.07</v>
      </c>
      <c r="L189" s="284"/>
      <c r="T189" s="279" t="n">
        <f aca="false">IF(ISNUMBER(B190),B190,"#N/A")</f>
        <v>37172</v>
      </c>
      <c r="U189" s="273" t="n">
        <f aca="false">IF(ISNUMBER(F190),F190,"#N/A")</f>
        <v>9.46</v>
      </c>
      <c r="V189" s="273" t="n">
        <f aca="false">IF(ISNUMBER(G190),G190,"#N/A")</f>
        <v>9.93</v>
      </c>
      <c r="W189" s="273" t="n">
        <f aca="false">IF(ISNUMBER(H190),H190,"#N/A")</f>
        <v>9.29</v>
      </c>
      <c r="X189" s="273" t="n">
        <f aca="false">IF(ISNUMBER(I190),I190,"#N/A")</f>
        <v>9.6</v>
      </c>
      <c r="Y189" s="273" t="n">
        <f aca="false">IF(ISNUMBER(J190),J190,"#N/A")</f>
        <v>57099000</v>
      </c>
      <c r="AA189" s="279" t="n">
        <f aca="false">IF(ISNUMBER(B190),B190,"#N/A")</f>
        <v>37172</v>
      </c>
      <c r="AB189" s="274" t="n">
        <f aca="false">IF(ISNUMBER(J190),J190,"#N/A")</f>
        <v>57099000</v>
      </c>
      <c r="AC189" s="274" t="n">
        <f aca="false">SUM(AB189:AB218)/COUNT(AB189:AB218)</f>
        <v>53090940</v>
      </c>
      <c r="AE189" s="273" t="n">
        <f aca="false">SUM(X189:X218)/COUNT(X189:X218)</f>
        <v>10.46</v>
      </c>
      <c r="AG189" s="0" t="n">
        <f aca="false">(V189+W189+X189)/3</f>
        <v>9.60666666666667</v>
      </c>
      <c r="AH189" s="0" t="n">
        <f aca="false">(2*AG189)-V189</f>
        <v>9.28333333333334</v>
      </c>
      <c r="AI189" s="0" t="n">
        <f aca="false">(2*AG189)-W189</f>
        <v>9.92333333333334</v>
      </c>
      <c r="AJ189" s="273" t="n">
        <f aca="false">AG189-(V189-W189)</f>
        <v>8.96666666666667</v>
      </c>
      <c r="AK189" s="273" t="n">
        <f aca="false">AG189+(V189-W189)</f>
        <v>10.2466666666667</v>
      </c>
    </row>
    <row r="190" customFormat="false" ht="15" hidden="false" customHeight="true" outlineLevel="0" collapsed="false">
      <c r="B190" s="297" t="n">
        <v>37172</v>
      </c>
      <c r="C190" s="297"/>
      <c r="D190" s="297"/>
      <c r="E190" s="297"/>
      <c r="F190" s="298" t="n">
        <v>9.46</v>
      </c>
      <c r="G190" s="298" t="n">
        <v>9.93</v>
      </c>
      <c r="H190" s="298" t="n">
        <v>9.29</v>
      </c>
      <c r="I190" s="299" t="n">
        <v>9.6</v>
      </c>
      <c r="J190" s="300" t="n">
        <v>57099000</v>
      </c>
      <c r="K190" s="298" t="n">
        <v>9.6</v>
      </c>
      <c r="L190" s="284"/>
      <c r="T190" s="279" t="n">
        <f aca="false">IF(ISNUMBER(B191),B191,"#N/A")</f>
        <v>37169</v>
      </c>
      <c r="U190" s="273" t="n">
        <f aca="false">IF(ISNUMBER(F191),F191,"#N/A")</f>
        <v>8.76</v>
      </c>
      <c r="V190" s="273" t="n">
        <f aca="false">IF(ISNUMBER(G191),G191,"#N/A")</f>
        <v>9.88</v>
      </c>
      <c r="W190" s="273" t="n">
        <f aca="false">IF(ISNUMBER(H191),H191,"#N/A")</f>
        <v>8.7</v>
      </c>
      <c r="X190" s="273" t="n">
        <f aca="false">IF(ISNUMBER(I191),I191,"#N/A")</f>
        <v>9.87</v>
      </c>
      <c r="Y190" s="273" t="n">
        <f aca="false">IF(ISNUMBER(J191),J191,"#N/A")</f>
        <v>1259400</v>
      </c>
      <c r="AA190" s="279" t="n">
        <f aca="false">IF(ISNUMBER(B191),B191,"#N/A")</f>
        <v>37169</v>
      </c>
      <c r="AB190" s="274" t="n">
        <f aca="false">IF(ISNUMBER(J191),J191,"#N/A")</f>
        <v>1259400</v>
      </c>
      <c r="AC190" s="274" t="n">
        <f aca="false">SUM(AB190:AB219)/COUNT(AB190:AB219)</f>
        <v>52078663.3333333</v>
      </c>
      <c r="AE190" s="273" t="n">
        <f aca="false">SUM(X190:X219)/COUNT(X190:X219)</f>
        <v>10.6176666666667</v>
      </c>
      <c r="AG190" s="0" t="n">
        <f aca="false">(V190+W190+X190)/3</f>
        <v>9.48333333333333</v>
      </c>
      <c r="AH190" s="0" t="n">
        <f aca="false">(2*AG190)-V190</f>
        <v>9.08666666666666</v>
      </c>
      <c r="AI190" s="0" t="n">
        <f aca="false">(2*AG190)-W190</f>
        <v>10.2666666666667</v>
      </c>
      <c r="AJ190" s="273" t="n">
        <f aca="false">AG190-(V190-W190)</f>
        <v>8.30333333333333</v>
      </c>
      <c r="AK190" s="273" t="n">
        <f aca="false">AG190+(V190-W190)</f>
        <v>10.6633333333333</v>
      </c>
    </row>
    <row r="191" customFormat="false" ht="15" hidden="false" customHeight="true" outlineLevel="0" collapsed="false">
      <c r="B191" s="297" t="n">
        <v>37169</v>
      </c>
      <c r="C191" s="297"/>
      <c r="D191" s="297"/>
      <c r="E191" s="297"/>
      <c r="F191" s="298" t="n">
        <v>8.76</v>
      </c>
      <c r="G191" s="298" t="n">
        <v>9.88</v>
      </c>
      <c r="H191" s="298" t="n">
        <v>8.7</v>
      </c>
      <c r="I191" s="299" t="n">
        <v>9.87</v>
      </c>
      <c r="J191" s="300" t="n">
        <v>1259400</v>
      </c>
      <c r="K191" s="298" t="n">
        <v>9.87</v>
      </c>
      <c r="L191" s="284"/>
      <c r="T191" s="279" t="n">
        <f aca="false">IF(ISNUMBER(B192),B192,"#N/A")</f>
        <v>37168</v>
      </c>
      <c r="U191" s="273" t="n">
        <f aca="false">IF(ISNUMBER(F192),F192,"#N/A")</f>
        <v>9.46</v>
      </c>
      <c r="V191" s="273" t="n">
        <f aca="false">IF(ISNUMBER(G192),G192,"#N/A")</f>
        <v>9.81</v>
      </c>
      <c r="W191" s="273" t="n">
        <f aca="false">IF(ISNUMBER(H192),H192,"#N/A")</f>
        <v>9.09</v>
      </c>
      <c r="X191" s="273" t="n">
        <f aca="false">IF(ISNUMBER(I192),I192,"#N/A")</f>
        <v>9.29</v>
      </c>
      <c r="Y191" s="273" t="n">
        <f aca="false">IF(ISNUMBER(J192),J192,"#N/A")</f>
        <v>73159300</v>
      </c>
      <c r="AA191" s="279" t="n">
        <f aca="false">IF(ISNUMBER(B192),B192,"#N/A")</f>
        <v>37168</v>
      </c>
      <c r="AB191" s="274" t="n">
        <f aca="false">IF(ISNUMBER(J192),J192,"#N/A")</f>
        <v>73159300</v>
      </c>
      <c r="AC191" s="274"/>
      <c r="AG191" s="0" t="n">
        <f aca="false">(V191+W191+X191)/3</f>
        <v>9.39666666666667</v>
      </c>
      <c r="AH191" s="0" t="n">
        <f aca="false">(2*AG191)-V191</f>
        <v>8.98333333333333</v>
      </c>
      <c r="AI191" s="0" t="n">
        <f aca="false">(2*AG191)-W191</f>
        <v>9.70333333333333</v>
      </c>
      <c r="AJ191" s="273" t="n">
        <f aca="false">AG191-(V191-W191)</f>
        <v>8.67666666666667</v>
      </c>
      <c r="AK191" s="273" t="n">
        <f aca="false">AG191+(V191-W191)</f>
        <v>10.1166666666667</v>
      </c>
    </row>
    <row r="192" customFormat="false" ht="15" hidden="false" customHeight="true" outlineLevel="0" collapsed="false">
      <c r="B192" s="297" t="n">
        <v>37168</v>
      </c>
      <c r="C192" s="297"/>
      <c r="D192" s="297"/>
      <c r="E192" s="297"/>
      <c r="F192" s="298" t="n">
        <v>9.46</v>
      </c>
      <c r="G192" s="298" t="n">
        <v>9.81</v>
      </c>
      <c r="H192" s="298" t="n">
        <v>9.09</v>
      </c>
      <c r="I192" s="299" t="n">
        <v>9.29</v>
      </c>
      <c r="J192" s="300" t="n">
        <v>73159300</v>
      </c>
      <c r="K192" s="298" t="n">
        <v>9.29</v>
      </c>
      <c r="L192" s="284"/>
      <c r="T192" s="279" t="n">
        <f aca="false">IF(ISNUMBER(B193),B193,"#N/A")</f>
        <v>37167</v>
      </c>
      <c r="U192" s="273" t="n">
        <f aca="false">IF(ISNUMBER(F193),F193,"#N/A")</f>
        <v>7.95</v>
      </c>
      <c r="V192" s="273" t="n">
        <f aca="false">IF(ISNUMBER(G193),G193,"#N/A")</f>
        <v>9.35</v>
      </c>
      <c r="W192" s="273" t="n">
        <f aca="false">IF(ISNUMBER(H193),H193,"#N/A")</f>
        <v>7.81</v>
      </c>
      <c r="X192" s="273" t="n">
        <f aca="false">IF(ISNUMBER(I193),I193,"#N/A")</f>
        <v>9</v>
      </c>
      <c r="Y192" s="273" t="n">
        <f aca="false">IF(ISNUMBER(J193),J193,"#N/A")</f>
        <v>76972000</v>
      </c>
      <c r="AA192" s="279" t="n">
        <f aca="false">IF(ISNUMBER(B193),B193,"#N/A")</f>
        <v>37167</v>
      </c>
      <c r="AB192" s="274" t="n">
        <f aca="false">IF(ISNUMBER(J193),J193,"#N/A")</f>
        <v>76972000</v>
      </c>
      <c r="AC192" s="274"/>
      <c r="AG192" s="0" t="n">
        <f aca="false">(V192+W192+X192)/3</f>
        <v>8.72</v>
      </c>
      <c r="AH192" s="0" t="n">
        <f aca="false">(2*AG192)-V192</f>
        <v>8.09</v>
      </c>
      <c r="AI192" s="0" t="n">
        <f aca="false">(2*AG192)-W192</f>
        <v>9.63</v>
      </c>
      <c r="AJ192" s="273" t="n">
        <f aca="false">AG192-(V192-W192)</f>
        <v>7.18</v>
      </c>
      <c r="AK192" s="273" t="n">
        <f aca="false">AG192+(V192-W192)</f>
        <v>10.26</v>
      </c>
    </row>
    <row r="193" customFormat="false" ht="15" hidden="false" customHeight="true" outlineLevel="0" collapsed="false">
      <c r="B193" s="297" t="n">
        <v>37167</v>
      </c>
      <c r="C193" s="297"/>
      <c r="D193" s="297"/>
      <c r="E193" s="297"/>
      <c r="F193" s="298" t="n">
        <v>7.95</v>
      </c>
      <c r="G193" s="298" t="n">
        <v>9.35</v>
      </c>
      <c r="H193" s="298" t="n">
        <v>7.81</v>
      </c>
      <c r="I193" s="299" t="n">
        <v>9</v>
      </c>
      <c r="J193" s="300" t="n">
        <v>76972000</v>
      </c>
      <c r="K193" s="298" t="n">
        <v>9</v>
      </c>
      <c r="L193" s="284"/>
      <c r="T193" s="279" t="n">
        <f aca="false">IF(ISNUMBER(B194),B194,"#N/A")</f>
        <v>37166</v>
      </c>
      <c r="U193" s="273" t="n">
        <f aca="false">IF(ISNUMBER(F194),F194,"#N/A")</f>
        <v>8.13</v>
      </c>
      <c r="V193" s="273" t="n">
        <f aca="false">IF(ISNUMBER(G194),G194,"#N/A")</f>
        <v>8.32</v>
      </c>
      <c r="W193" s="273" t="n">
        <f aca="false">IF(ISNUMBER(H194),H194,"#N/A")</f>
        <v>7.84</v>
      </c>
      <c r="X193" s="273" t="n">
        <f aca="false">IF(ISNUMBER(I194),I194,"#N/A")</f>
        <v>8.01</v>
      </c>
      <c r="Y193" s="273" t="n">
        <f aca="false">IF(ISNUMBER(J194),J194,"#N/A")</f>
        <v>44056400</v>
      </c>
      <c r="AA193" s="279" t="n">
        <f aca="false">IF(ISNUMBER(B194),B194,"#N/A")</f>
        <v>37166</v>
      </c>
      <c r="AB193" s="274" t="n">
        <f aca="false">IF(ISNUMBER(J194),J194,"#N/A")</f>
        <v>44056400</v>
      </c>
      <c r="AC193" s="274"/>
      <c r="AG193" s="0" t="n">
        <f aca="false">(V193+W193+X193)/3</f>
        <v>8.05666666666667</v>
      </c>
      <c r="AH193" s="0" t="n">
        <f aca="false">(2*AG193)-V193</f>
        <v>7.79333333333333</v>
      </c>
      <c r="AI193" s="0" t="n">
        <f aca="false">(2*AG193)-W193</f>
        <v>8.27333333333333</v>
      </c>
      <c r="AJ193" s="273" t="n">
        <f aca="false">AG193-(V193-W193)</f>
        <v>7.57666666666667</v>
      </c>
      <c r="AK193" s="273" t="n">
        <f aca="false">AG193+(V193-W193)</f>
        <v>8.53666666666667</v>
      </c>
    </row>
    <row r="194" customFormat="false" ht="15" hidden="false" customHeight="true" outlineLevel="0" collapsed="false">
      <c r="B194" s="297" t="n">
        <v>37166</v>
      </c>
      <c r="C194" s="297"/>
      <c r="D194" s="297"/>
      <c r="E194" s="297"/>
      <c r="F194" s="298" t="n">
        <v>8.13</v>
      </c>
      <c r="G194" s="298" t="n">
        <v>8.32</v>
      </c>
      <c r="H194" s="298" t="n">
        <v>7.84</v>
      </c>
      <c r="I194" s="299" t="n">
        <v>8.01</v>
      </c>
      <c r="J194" s="300" t="n">
        <v>44056400</v>
      </c>
      <c r="K194" s="298" t="n">
        <v>8.01</v>
      </c>
      <c r="L194" s="284"/>
      <c r="T194" s="279" t="n">
        <f aca="false">IF(ISNUMBER(B195),B195,"#N/A")</f>
        <v>37165</v>
      </c>
      <c r="U194" s="273" t="n">
        <f aca="false">IF(ISNUMBER(F195),F195,"#N/A")</f>
        <v>8.31</v>
      </c>
      <c r="V194" s="273" t="n">
        <f aca="false">IF(ISNUMBER(G195),G195,"#N/A")</f>
        <v>8.42</v>
      </c>
      <c r="W194" s="273" t="n">
        <f aca="false">IF(ISNUMBER(H195),H195,"#N/A")</f>
        <v>8.01</v>
      </c>
      <c r="X194" s="273" t="n">
        <f aca="false">IF(ISNUMBER(I195),I195,"#N/A")</f>
        <v>8.13</v>
      </c>
      <c r="Y194" s="273" t="n">
        <f aca="false">IF(ISNUMBER(J195),J195,"#N/A")</f>
        <v>37905900</v>
      </c>
      <c r="AA194" s="279" t="n">
        <f aca="false">IF(ISNUMBER(B195),B195,"#N/A")</f>
        <v>37165</v>
      </c>
      <c r="AB194" s="274" t="n">
        <f aca="false">IF(ISNUMBER(J195),J195,"#N/A")</f>
        <v>37905900</v>
      </c>
      <c r="AC194" s="274"/>
      <c r="AG194" s="0" t="n">
        <f aca="false">(V194+W194+X194)/3</f>
        <v>8.18666666666667</v>
      </c>
      <c r="AH194" s="0" t="n">
        <f aca="false">(2*AG194)-V194</f>
        <v>7.95333333333334</v>
      </c>
      <c r="AI194" s="0" t="n">
        <f aca="false">(2*AG194)-W194</f>
        <v>8.36333333333334</v>
      </c>
      <c r="AJ194" s="273" t="n">
        <f aca="false">AG194-(V194-W194)</f>
        <v>7.77666666666667</v>
      </c>
      <c r="AK194" s="273" t="n">
        <f aca="false">AG194+(V194-W194)</f>
        <v>8.59666666666667</v>
      </c>
    </row>
    <row r="195" customFormat="false" ht="15" hidden="false" customHeight="true" outlineLevel="0" collapsed="false">
      <c r="B195" s="297" t="n">
        <v>37165</v>
      </c>
      <c r="C195" s="297"/>
      <c r="D195" s="297"/>
      <c r="E195" s="297"/>
      <c r="F195" s="298" t="n">
        <v>8.31</v>
      </c>
      <c r="G195" s="298" t="n">
        <v>8.42</v>
      </c>
      <c r="H195" s="298" t="n">
        <v>8.01</v>
      </c>
      <c r="I195" s="299" t="n">
        <v>8.13</v>
      </c>
      <c r="J195" s="300" t="n">
        <v>37905900</v>
      </c>
      <c r="K195" s="298" t="n">
        <v>8.13</v>
      </c>
      <c r="L195" s="284"/>
      <c r="T195" s="279" t="n">
        <f aca="false">IF(ISNUMBER(B196),B196,"#N/A")</f>
        <v>37162</v>
      </c>
      <c r="U195" s="273" t="n">
        <f aca="false">IF(ISNUMBER(F196),F196,"#N/A")</f>
        <v>8.13</v>
      </c>
      <c r="V195" s="273" t="n">
        <f aca="false">IF(ISNUMBER(G196),G196,"#N/A")</f>
        <v>8.33</v>
      </c>
      <c r="W195" s="273" t="n">
        <f aca="false">IF(ISNUMBER(H196),H196,"#N/A")</f>
        <v>7.9</v>
      </c>
      <c r="X195" s="273" t="n">
        <f aca="false">IF(ISNUMBER(I196),I196,"#N/A")</f>
        <v>8.27</v>
      </c>
      <c r="Y195" s="273" t="n">
        <f aca="false">IF(ISNUMBER(J196),J196,"#N/A")</f>
        <v>47606100</v>
      </c>
      <c r="AA195" s="279" t="n">
        <f aca="false">IF(ISNUMBER(B196),B196,"#N/A")</f>
        <v>37162</v>
      </c>
      <c r="AB195" s="274" t="n">
        <f aca="false">IF(ISNUMBER(J196),J196,"#N/A")</f>
        <v>47606100</v>
      </c>
      <c r="AC195" s="274"/>
      <c r="AG195" s="0" t="n">
        <f aca="false">(V195+W195+X195)/3</f>
        <v>8.16666666666667</v>
      </c>
      <c r="AH195" s="0" t="n">
        <f aca="false">(2*AG195)-V195</f>
        <v>8.00333333333333</v>
      </c>
      <c r="AI195" s="0" t="n">
        <f aca="false">(2*AG195)-W195</f>
        <v>8.43333333333333</v>
      </c>
      <c r="AJ195" s="273" t="n">
        <f aca="false">AG195-(V195-W195)</f>
        <v>7.73666666666667</v>
      </c>
      <c r="AK195" s="273" t="n">
        <f aca="false">AG195+(V195-W195)</f>
        <v>8.59666666666667</v>
      </c>
    </row>
    <row r="196" customFormat="false" ht="15" hidden="false" customHeight="true" outlineLevel="0" collapsed="false">
      <c r="B196" s="297" t="n">
        <v>37162</v>
      </c>
      <c r="C196" s="297"/>
      <c r="D196" s="297"/>
      <c r="E196" s="297"/>
      <c r="F196" s="298" t="n">
        <v>8.13</v>
      </c>
      <c r="G196" s="298" t="n">
        <v>8.33</v>
      </c>
      <c r="H196" s="298" t="n">
        <v>7.9</v>
      </c>
      <c r="I196" s="299" t="n">
        <v>8.27</v>
      </c>
      <c r="J196" s="300" t="n">
        <v>47606100</v>
      </c>
      <c r="K196" s="298" t="n">
        <v>8.27</v>
      </c>
      <c r="L196" s="284"/>
      <c r="T196" s="279" t="n">
        <f aca="false">IF(ISNUMBER(B197),B197,"#N/A")</f>
        <v>37161</v>
      </c>
      <c r="U196" s="273" t="n">
        <f aca="false">IF(ISNUMBER(F197),F197,"#N/A")</f>
        <v>8.38</v>
      </c>
      <c r="V196" s="273" t="n">
        <f aca="false">IF(ISNUMBER(G197),G197,"#N/A")</f>
        <v>8.44</v>
      </c>
      <c r="W196" s="273" t="n">
        <f aca="false">IF(ISNUMBER(H197),H197,"#N/A")</f>
        <v>7.78</v>
      </c>
      <c r="X196" s="273" t="n">
        <f aca="false">IF(ISNUMBER(I197),I197,"#N/A")</f>
        <v>7.91</v>
      </c>
      <c r="Y196" s="273" t="n">
        <f aca="false">IF(ISNUMBER(J197),J197,"#N/A")</f>
        <v>49577300</v>
      </c>
      <c r="AA196" s="279" t="n">
        <f aca="false">IF(ISNUMBER(B197),B197,"#N/A")</f>
        <v>37161</v>
      </c>
      <c r="AB196" s="274" t="n">
        <f aca="false">IF(ISNUMBER(J197),J197,"#N/A")</f>
        <v>49577300</v>
      </c>
      <c r="AC196" s="274"/>
      <c r="AG196" s="0" t="n">
        <f aca="false">(V196+W196+X196)/3</f>
        <v>8.04333333333333</v>
      </c>
      <c r="AH196" s="0" t="n">
        <f aca="false">(2*AG196)-V196</f>
        <v>7.64666666666667</v>
      </c>
      <c r="AI196" s="0" t="n">
        <f aca="false">(2*AG196)-W196</f>
        <v>8.30666666666667</v>
      </c>
      <c r="AJ196" s="273" t="n">
        <f aca="false">AG196-(V196-W196)</f>
        <v>7.38333333333333</v>
      </c>
      <c r="AK196" s="273" t="n">
        <f aca="false">AG196+(V196-W196)</f>
        <v>8.70333333333333</v>
      </c>
    </row>
    <row r="197" customFormat="false" ht="15" hidden="false" customHeight="true" outlineLevel="0" collapsed="false">
      <c r="B197" s="297" t="n">
        <v>37161</v>
      </c>
      <c r="C197" s="297"/>
      <c r="D197" s="297"/>
      <c r="E197" s="297"/>
      <c r="F197" s="298" t="n">
        <v>8.38</v>
      </c>
      <c r="G197" s="298" t="n">
        <v>8.44</v>
      </c>
      <c r="H197" s="298" t="n">
        <v>7.78</v>
      </c>
      <c r="I197" s="299" t="n">
        <v>7.91</v>
      </c>
      <c r="J197" s="300" t="n">
        <v>49577300</v>
      </c>
      <c r="K197" s="298" t="n">
        <v>7.91</v>
      </c>
      <c r="L197" s="284"/>
      <c r="T197" s="279" t="n">
        <f aca="false">IF(ISNUMBER(B198),B198,"#N/A")</f>
        <v>37160</v>
      </c>
      <c r="U197" s="273" t="n">
        <f aca="false">IF(ISNUMBER(F198),F198,"#N/A")</f>
        <v>8.91</v>
      </c>
      <c r="V197" s="273" t="n">
        <f aca="false">IF(ISNUMBER(G198),G198,"#N/A")</f>
        <v>8.97</v>
      </c>
      <c r="W197" s="273" t="n">
        <f aca="false">IF(ISNUMBER(H198),H198,"#N/A")</f>
        <v>8.21</v>
      </c>
      <c r="X197" s="273" t="n">
        <f aca="false">IF(ISNUMBER(I198),I198,"#N/A")</f>
        <v>8.44</v>
      </c>
      <c r="Y197" s="273" t="n">
        <f aca="false">IF(ISNUMBER(J198),J198,"#N/A")</f>
        <v>40096900</v>
      </c>
      <c r="AA197" s="279" t="n">
        <f aca="false">IF(ISNUMBER(B198),B198,"#N/A")</f>
        <v>37160</v>
      </c>
      <c r="AB197" s="274" t="n">
        <f aca="false">IF(ISNUMBER(J198),J198,"#N/A")</f>
        <v>40096900</v>
      </c>
      <c r="AC197" s="274"/>
      <c r="AG197" s="0" t="n">
        <f aca="false">(V197+W197+X197)/3</f>
        <v>8.54</v>
      </c>
      <c r="AH197" s="0" t="n">
        <f aca="false">(2*AG197)-V197</f>
        <v>8.11</v>
      </c>
      <c r="AI197" s="0" t="n">
        <f aca="false">(2*AG197)-W197</f>
        <v>8.87</v>
      </c>
      <c r="AJ197" s="273" t="n">
        <f aca="false">AG197-(V197-W197)</f>
        <v>7.78</v>
      </c>
      <c r="AK197" s="273" t="n">
        <f aca="false">AG197+(V197-W197)</f>
        <v>9.3</v>
      </c>
    </row>
    <row r="198" customFormat="false" ht="15" hidden="false" customHeight="true" outlineLevel="0" collapsed="false">
      <c r="B198" s="297" t="n">
        <v>37160</v>
      </c>
      <c r="C198" s="297"/>
      <c r="D198" s="297"/>
      <c r="E198" s="297"/>
      <c r="F198" s="298" t="n">
        <v>8.91</v>
      </c>
      <c r="G198" s="298" t="n">
        <v>8.97</v>
      </c>
      <c r="H198" s="298" t="n">
        <v>8.21</v>
      </c>
      <c r="I198" s="299" t="n">
        <v>8.44</v>
      </c>
      <c r="J198" s="300" t="n">
        <v>40096900</v>
      </c>
      <c r="K198" s="298" t="n">
        <v>8.44</v>
      </c>
      <c r="L198" s="284"/>
      <c r="T198" s="279" t="n">
        <f aca="false">IF(ISNUMBER(B199),B199,"#N/A")</f>
        <v>37159</v>
      </c>
      <c r="U198" s="273" t="n">
        <f aca="false">IF(ISNUMBER(F199),F199,"#N/A")</f>
        <v>8.86</v>
      </c>
      <c r="V198" s="273" t="n">
        <f aca="false">IF(ISNUMBER(G199),G199,"#N/A")</f>
        <v>9.23</v>
      </c>
      <c r="W198" s="273" t="n">
        <f aca="false">IF(ISNUMBER(H199),H199,"#N/A")</f>
        <v>8.55</v>
      </c>
      <c r="X198" s="273" t="n">
        <f aca="false">IF(ISNUMBER(I199),I199,"#N/A")</f>
        <v>8.69</v>
      </c>
      <c r="Y198" s="273" t="n">
        <f aca="false">IF(ISNUMBER(J199),J199,"#N/A")</f>
        <v>73109200</v>
      </c>
      <c r="AA198" s="279" t="n">
        <f aca="false">IF(ISNUMBER(B199),B199,"#N/A")</f>
        <v>37159</v>
      </c>
      <c r="AB198" s="274" t="n">
        <f aca="false">IF(ISNUMBER(J199),J199,"#N/A")</f>
        <v>73109200</v>
      </c>
      <c r="AC198" s="274"/>
      <c r="AG198" s="0" t="n">
        <f aca="false">(V198+W198+X198)/3</f>
        <v>8.82333333333333</v>
      </c>
      <c r="AH198" s="0" t="n">
        <f aca="false">(2*AG198)-V198</f>
        <v>8.41666666666666</v>
      </c>
      <c r="AI198" s="0" t="n">
        <f aca="false">(2*AG198)-W198</f>
        <v>9.09666666666666</v>
      </c>
      <c r="AJ198" s="273" t="n">
        <f aca="false">AG198-(V198-W198)</f>
        <v>8.14333333333333</v>
      </c>
      <c r="AK198" s="273" t="n">
        <f aca="false">AG198+(V198-W198)</f>
        <v>9.50333333333333</v>
      </c>
    </row>
    <row r="199" customFormat="false" ht="15" hidden="false" customHeight="true" outlineLevel="0" collapsed="false">
      <c r="B199" s="297" t="n">
        <v>37159</v>
      </c>
      <c r="C199" s="297"/>
      <c r="D199" s="297"/>
      <c r="E199" s="297"/>
      <c r="F199" s="298" t="n">
        <v>8.86</v>
      </c>
      <c r="G199" s="298" t="n">
        <v>9.23</v>
      </c>
      <c r="H199" s="298" t="n">
        <v>8.55</v>
      </c>
      <c r="I199" s="299" t="n">
        <v>8.69</v>
      </c>
      <c r="J199" s="300" t="n">
        <v>73109200</v>
      </c>
      <c r="K199" s="298" t="n">
        <v>8.69</v>
      </c>
      <c r="L199" s="284"/>
      <c r="T199" s="279" t="n">
        <f aca="false">IF(ISNUMBER(B200),B200,"#N/A")</f>
        <v>37158</v>
      </c>
      <c r="U199" s="273" t="n">
        <f aca="false">IF(ISNUMBER(F200),F200,"#N/A")</f>
        <v>8.33</v>
      </c>
      <c r="V199" s="273" t="n">
        <f aca="false">IF(ISNUMBER(G200),G200,"#N/A")</f>
        <v>9.1</v>
      </c>
      <c r="W199" s="273" t="n">
        <f aca="false">IF(ISNUMBER(H200),H200,"#N/A")</f>
        <v>8.24</v>
      </c>
      <c r="X199" s="273" t="n">
        <f aca="false">IF(ISNUMBER(I200),I200,"#N/A")</f>
        <v>8.73</v>
      </c>
      <c r="Y199" s="273" t="n">
        <f aca="false">IF(ISNUMBER(J200),J200,"#N/A")</f>
        <v>72323200</v>
      </c>
      <c r="AA199" s="279" t="n">
        <f aca="false">IF(ISNUMBER(B200),B200,"#N/A")</f>
        <v>37158</v>
      </c>
      <c r="AB199" s="274" t="n">
        <f aca="false">IF(ISNUMBER(J200),J200,"#N/A")</f>
        <v>72323200</v>
      </c>
      <c r="AC199" s="274"/>
      <c r="AG199" s="0" t="n">
        <f aca="false">(V199+W199+X199)/3</f>
        <v>8.69</v>
      </c>
      <c r="AH199" s="0" t="n">
        <f aca="false">(2*AG199)-V199</f>
        <v>8.28</v>
      </c>
      <c r="AI199" s="0" t="n">
        <f aca="false">(2*AG199)-W199</f>
        <v>9.14</v>
      </c>
      <c r="AJ199" s="273" t="n">
        <f aca="false">AG199-(V199-W199)</f>
        <v>7.83</v>
      </c>
      <c r="AK199" s="273" t="n">
        <f aca="false">AG199+(V199-W199)</f>
        <v>9.55</v>
      </c>
    </row>
    <row r="200" customFormat="false" ht="15" hidden="false" customHeight="true" outlineLevel="0" collapsed="false">
      <c r="B200" s="297" t="n">
        <v>37158</v>
      </c>
      <c r="C200" s="297"/>
      <c r="D200" s="297"/>
      <c r="E200" s="297"/>
      <c r="F200" s="298" t="n">
        <v>8.33</v>
      </c>
      <c r="G200" s="298" t="n">
        <v>9.1</v>
      </c>
      <c r="H200" s="298" t="n">
        <v>8.24</v>
      </c>
      <c r="I200" s="299" t="n">
        <v>8.73</v>
      </c>
      <c r="J200" s="300" t="n">
        <v>72323200</v>
      </c>
      <c r="K200" s="298" t="n">
        <v>8.73</v>
      </c>
      <c r="L200" s="284"/>
      <c r="T200" s="279" t="n">
        <f aca="false">IF(ISNUMBER(B201),B201,"#N/A")</f>
        <v>37155</v>
      </c>
      <c r="U200" s="273" t="n">
        <f aca="false">IF(ISNUMBER(F201),F201,"#N/A")</f>
        <v>7.8</v>
      </c>
      <c r="V200" s="273" t="n">
        <f aca="false">IF(ISNUMBER(G201),G201,"#N/A")</f>
        <v>8.29</v>
      </c>
      <c r="W200" s="273" t="n">
        <f aca="false">IF(ISNUMBER(H201),H201,"#N/A")</f>
        <v>7.52</v>
      </c>
      <c r="X200" s="273" t="n">
        <f aca="false">IF(ISNUMBER(I201),I201,"#N/A")</f>
        <v>7.96</v>
      </c>
      <c r="Y200" s="273" t="n">
        <f aca="false">IF(ISNUMBER(J201),J201,"#N/A")</f>
        <v>96196500</v>
      </c>
      <c r="AA200" s="279" t="n">
        <f aca="false">IF(ISNUMBER(B201),B201,"#N/A")</f>
        <v>37155</v>
      </c>
      <c r="AB200" s="274" t="n">
        <f aca="false">IF(ISNUMBER(J201),J201,"#N/A")</f>
        <v>96196500</v>
      </c>
      <c r="AC200" s="274"/>
      <c r="AG200" s="0" t="n">
        <f aca="false">(V200+W200+X200)/3</f>
        <v>7.92333333333333</v>
      </c>
      <c r="AH200" s="0" t="n">
        <f aca="false">(2*AG200)-V200</f>
        <v>7.55666666666667</v>
      </c>
      <c r="AI200" s="0" t="n">
        <f aca="false">(2*AG200)-W200</f>
        <v>8.32666666666667</v>
      </c>
      <c r="AJ200" s="273" t="n">
        <f aca="false">AG200-(V200-W200)</f>
        <v>7.15333333333333</v>
      </c>
      <c r="AK200" s="273" t="n">
        <f aca="false">AG200+(V200-W200)</f>
        <v>8.69333333333333</v>
      </c>
    </row>
    <row r="201" customFormat="false" ht="15" hidden="false" customHeight="true" outlineLevel="0" collapsed="false">
      <c r="B201" s="297" t="n">
        <v>37155</v>
      </c>
      <c r="C201" s="297"/>
      <c r="D201" s="297"/>
      <c r="E201" s="297"/>
      <c r="F201" s="298" t="n">
        <v>7.8</v>
      </c>
      <c r="G201" s="298" t="n">
        <v>8.29</v>
      </c>
      <c r="H201" s="298" t="n">
        <v>7.52</v>
      </c>
      <c r="I201" s="299" t="n">
        <v>7.96</v>
      </c>
      <c r="J201" s="300" t="n">
        <v>96196500</v>
      </c>
      <c r="K201" s="298" t="n">
        <v>7.96</v>
      </c>
      <c r="L201" s="284"/>
      <c r="T201" s="279" t="n">
        <f aca="false">IF(ISNUMBER(B202),B202,"#N/A")</f>
        <v>37154</v>
      </c>
      <c r="U201" s="273" t="n">
        <f aca="false">IF(ISNUMBER(F202),F202,"#N/A")</f>
        <v>8.76</v>
      </c>
      <c r="V201" s="273" t="n">
        <f aca="false">IF(ISNUMBER(G202),G202,"#N/A")</f>
        <v>9.5</v>
      </c>
      <c r="W201" s="273" t="n">
        <f aca="false">IF(ISNUMBER(H202),H202,"#N/A")</f>
        <v>8.25</v>
      </c>
      <c r="X201" s="273" t="n">
        <f aca="false">IF(ISNUMBER(I202),I202,"#N/A")</f>
        <v>8.47</v>
      </c>
      <c r="Y201" s="273" t="n">
        <f aca="false">IF(ISNUMBER(J202),J202,"#N/A")</f>
        <v>64889900</v>
      </c>
      <c r="AA201" s="279" t="n">
        <f aca="false">IF(ISNUMBER(B202),B202,"#N/A")</f>
        <v>37154</v>
      </c>
      <c r="AB201" s="274" t="n">
        <f aca="false">IF(ISNUMBER(J202),J202,"#N/A")</f>
        <v>64889900</v>
      </c>
      <c r="AC201" s="274"/>
      <c r="AG201" s="0" t="n">
        <f aca="false">(V201+W201+X201)/3</f>
        <v>8.74</v>
      </c>
      <c r="AH201" s="0" t="n">
        <f aca="false">(2*AG201)-V201</f>
        <v>7.98</v>
      </c>
      <c r="AI201" s="0" t="n">
        <f aca="false">(2*AG201)-W201</f>
        <v>9.23</v>
      </c>
      <c r="AJ201" s="273" t="n">
        <f aca="false">AG201-(V201-W201)</f>
        <v>7.49</v>
      </c>
      <c r="AK201" s="273" t="n">
        <f aca="false">AG201+(V201-W201)</f>
        <v>9.99</v>
      </c>
    </row>
    <row r="202" customFormat="false" ht="15" hidden="false" customHeight="true" outlineLevel="0" collapsed="false">
      <c r="B202" s="297" t="n">
        <v>37154</v>
      </c>
      <c r="C202" s="297"/>
      <c r="D202" s="297"/>
      <c r="E202" s="297"/>
      <c r="F202" s="298" t="n">
        <v>8.76</v>
      </c>
      <c r="G202" s="298" t="n">
        <v>9.5</v>
      </c>
      <c r="H202" s="298" t="n">
        <v>8.25</v>
      </c>
      <c r="I202" s="299" t="n">
        <v>8.47</v>
      </c>
      <c r="J202" s="300" t="n">
        <v>64889900</v>
      </c>
      <c r="K202" s="298" t="n">
        <v>8.47</v>
      </c>
      <c r="L202" s="284"/>
      <c r="T202" s="279" t="n">
        <f aca="false">IF(ISNUMBER(B203),B203,"#N/A")</f>
        <v>37153</v>
      </c>
      <c r="U202" s="273" t="n">
        <f aca="false">IF(ISNUMBER(F203),F203,"#N/A")</f>
        <v>9.28</v>
      </c>
      <c r="V202" s="273" t="n">
        <f aca="false">IF(ISNUMBER(G203),G203,"#N/A")</f>
        <v>9.28</v>
      </c>
      <c r="W202" s="273" t="n">
        <f aca="false">IF(ISNUMBER(H203),H203,"#N/A")</f>
        <v>8.1</v>
      </c>
      <c r="X202" s="273" t="n">
        <f aca="false">IF(ISNUMBER(I203),I203,"#N/A")</f>
        <v>9.1</v>
      </c>
      <c r="Y202" s="273" t="n">
        <f aca="false">IF(ISNUMBER(J203),J203,"#N/A")</f>
        <v>88192800</v>
      </c>
      <c r="AA202" s="279" t="n">
        <f aca="false">IF(ISNUMBER(B203),B203,"#N/A")</f>
        <v>37153</v>
      </c>
      <c r="AB202" s="274" t="n">
        <f aca="false">IF(ISNUMBER(J203),J203,"#N/A")</f>
        <v>88192800</v>
      </c>
      <c r="AC202" s="274"/>
      <c r="AG202" s="0" t="n">
        <f aca="false">(V202+W202+X202)/3</f>
        <v>8.82666666666667</v>
      </c>
      <c r="AH202" s="0" t="n">
        <f aca="false">(2*AG202)-V202</f>
        <v>8.37333333333333</v>
      </c>
      <c r="AI202" s="0" t="n">
        <f aca="false">(2*AG202)-W202</f>
        <v>9.55333333333333</v>
      </c>
      <c r="AJ202" s="273" t="n">
        <f aca="false">AG202-(V202-W202)</f>
        <v>7.64666666666667</v>
      </c>
      <c r="AK202" s="273" t="n">
        <f aca="false">AG202+(V202-W202)</f>
        <v>10.0066666666667</v>
      </c>
    </row>
    <row r="203" customFormat="false" ht="15" hidden="false" customHeight="true" outlineLevel="0" collapsed="false">
      <c r="B203" s="297" t="n">
        <v>37153</v>
      </c>
      <c r="C203" s="297"/>
      <c r="D203" s="297"/>
      <c r="E203" s="297"/>
      <c r="F203" s="298" t="n">
        <v>9.28</v>
      </c>
      <c r="G203" s="298" t="n">
        <v>9.28</v>
      </c>
      <c r="H203" s="298" t="n">
        <v>8.1</v>
      </c>
      <c r="I203" s="299" t="n">
        <v>9.1</v>
      </c>
      <c r="J203" s="300" t="n">
        <v>88192800</v>
      </c>
      <c r="K203" s="298" t="n">
        <v>9.1</v>
      </c>
      <c r="L203" s="284"/>
      <c r="T203" s="279" t="n">
        <f aca="false">IF(ISNUMBER(B204),B204,"#N/A")</f>
        <v>37152</v>
      </c>
      <c r="U203" s="273" t="n">
        <f aca="false">IF(ISNUMBER(F204),F204,"#N/A")</f>
        <v>10.03</v>
      </c>
      <c r="V203" s="273" t="n">
        <f aca="false">IF(ISNUMBER(G204),G204,"#N/A")</f>
        <v>10.38</v>
      </c>
      <c r="W203" s="273" t="n">
        <f aca="false">IF(ISNUMBER(H204),H204,"#N/A")</f>
        <v>9.09</v>
      </c>
      <c r="X203" s="273" t="n">
        <f aca="false">IF(ISNUMBER(I204),I204,"#N/A")</f>
        <v>9.18</v>
      </c>
      <c r="Y203" s="273" t="n">
        <f aca="false">IF(ISNUMBER(J204),J204,"#N/A")</f>
        <v>45874300</v>
      </c>
      <c r="AA203" s="279" t="n">
        <f aca="false">IF(ISNUMBER(B204),B204,"#N/A")</f>
        <v>37152</v>
      </c>
      <c r="AB203" s="274" t="n">
        <f aca="false">IF(ISNUMBER(J204),J204,"#N/A")</f>
        <v>45874300</v>
      </c>
      <c r="AC203" s="274"/>
      <c r="AG203" s="0" t="n">
        <f aca="false">(V203+W203+X203)/3</f>
        <v>9.55</v>
      </c>
      <c r="AH203" s="0" t="n">
        <f aca="false">(2*AG203)-V203</f>
        <v>8.72</v>
      </c>
      <c r="AI203" s="0" t="n">
        <f aca="false">(2*AG203)-W203</f>
        <v>10.01</v>
      </c>
      <c r="AJ203" s="273" t="n">
        <f aca="false">AG203-(V203-W203)</f>
        <v>8.26</v>
      </c>
      <c r="AK203" s="273" t="n">
        <f aca="false">AG203+(V203-W203)</f>
        <v>10.84</v>
      </c>
    </row>
    <row r="204" customFormat="false" ht="15" hidden="false" customHeight="true" outlineLevel="0" collapsed="false">
      <c r="B204" s="297" t="n">
        <v>37152</v>
      </c>
      <c r="C204" s="297"/>
      <c r="D204" s="297"/>
      <c r="E204" s="297"/>
      <c r="F204" s="298" t="n">
        <v>10.03</v>
      </c>
      <c r="G204" s="298" t="n">
        <v>10.38</v>
      </c>
      <c r="H204" s="298" t="n">
        <v>9.09</v>
      </c>
      <c r="I204" s="299" t="n">
        <v>9.18</v>
      </c>
      <c r="J204" s="300" t="n">
        <v>45874300</v>
      </c>
      <c r="K204" s="298" t="n">
        <v>9.18</v>
      </c>
      <c r="L204" s="284"/>
      <c r="T204" s="279" t="n">
        <f aca="false">IF(ISNUMBER(B205),B205,"#N/A")</f>
        <v>37151</v>
      </c>
      <c r="U204" s="273" t="n">
        <f aca="false">IF(ISNUMBER(F205),F205,"#N/A")</f>
        <v>9.37</v>
      </c>
      <c r="V204" s="273" t="n">
        <f aca="false">IF(ISNUMBER(G205),G205,"#N/A")</f>
        <v>10.07</v>
      </c>
      <c r="W204" s="273" t="n">
        <f aca="false">IF(ISNUMBER(H205),H205,"#N/A")</f>
        <v>9.28</v>
      </c>
      <c r="X204" s="273" t="n">
        <f aca="false">IF(ISNUMBER(I205),I205,"#N/A")</f>
        <v>9.85</v>
      </c>
      <c r="Y204" s="273" t="n">
        <f aca="false">IF(ISNUMBER(J205),J205,"#N/A")</f>
        <v>62171500</v>
      </c>
      <c r="AA204" s="279" t="n">
        <f aca="false">IF(ISNUMBER(B205),B205,"#N/A")</f>
        <v>37151</v>
      </c>
      <c r="AB204" s="274" t="n">
        <f aca="false">IF(ISNUMBER(J205),J205,"#N/A")</f>
        <v>62171500</v>
      </c>
      <c r="AC204" s="274"/>
      <c r="AG204" s="0" t="n">
        <f aca="false">(V204+W204+X204)/3</f>
        <v>9.73333333333333</v>
      </c>
      <c r="AH204" s="0" t="n">
        <f aca="false">(2*AG204)-V204</f>
        <v>9.39666666666667</v>
      </c>
      <c r="AI204" s="0" t="n">
        <f aca="false">(2*AG204)-W204</f>
        <v>10.1866666666667</v>
      </c>
      <c r="AJ204" s="273" t="n">
        <f aca="false">AG204-(V204-W204)</f>
        <v>8.94333333333333</v>
      </c>
      <c r="AK204" s="273" t="n">
        <f aca="false">AG204+(V204-W204)</f>
        <v>10.5233333333333</v>
      </c>
    </row>
    <row r="205" customFormat="false" ht="15" hidden="false" customHeight="true" outlineLevel="0" collapsed="false">
      <c r="B205" s="297" t="n">
        <v>37151</v>
      </c>
      <c r="C205" s="297"/>
      <c r="D205" s="297"/>
      <c r="E205" s="297"/>
      <c r="F205" s="298" t="n">
        <v>9.37</v>
      </c>
      <c r="G205" s="298" t="n">
        <v>10.07</v>
      </c>
      <c r="H205" s="298" t="n">
        <v>9.28</v>
      </c>
      <c r="I205" s="299" t="n">
        <v>9.85</v>
      </c>
      <c r="J205" s="300" t="n">
        <v>62171500</v>
      </c>
      <c r="K205" s="298" t="n">
        <v>9.85</v>
      </c>
      <c r="L205" s="284"/>
      <c r="T205" s="279" t="n">
        <f aca="false">IF(ISNUMBER(B206),B206,"#N/A")</f>
        <v>37144</v>
      </c>
      <c r="U205" s="273" t="n">
        <f aca="false">IF(ISNUMBER(F206),F206,"#N/A")</f>
        <v>10.3</v>
      </c>
      <c r="V205" s="273" t="n">
        <f aca="false">IF(ISNUMBER(G206),G206,"#N/A")</f>
        <v>10.61</v>
      </c>
      <c r="W205" s="273" t="n">
        <f aca="false">IF(ISNUMBER(H206),H206,"#N/A")</f>
        <v>10.06</v>
      </c>
      <c r="X205" s="273" t="n">
        <f aca="false">IF(ISNUMBER(I206),I206,"#N/A")</f>
        <v>10.29</v>
      </c>
      <c r="Y205" s="273" t="n">
        <f aca="false">IF(ISNUMBER(J206),J206,"#N/A")</f>
        <v>42063400</v>
      </c>
      <c r="AA205" s="279" t="n">
        <f aca="false">IF(ISNUMBER(B206),B206,"#N/A")</f>
        <v>37144</v>
      </c>
      <c r="AB205" s="274" t="n">
        <f aca="false">IF(ISNUMBER(J206),J206,"#N/A")</f>
        <v>42063400</v>
      </c>
      <c r="AC205" s="274"/>
      <c r="AG205" s="0" t="n">
        <f aca="false">(V205+W205+X205)/3</f>
        <v>10.32</v>
      </c>
      <c r="AH205" s="0" t="n">
        <f aca="false">(2*AG205)-V205</f>
        <v>10.03</v>
      </c>
      <c r="AI205" s="0" t="n">
        <f aca="false">(2*AG205)-W205</f>
        <v>10.58</v>
      </c>
      <c r="AJ205" s="273" t="n">
        <f aca="false">AG205-(V205-W205)</f>
        <v>9.77</v>
      </c>
      <c r="AK205" s="273" t="n">
        <f aca="false">AG205+(V205-W205)</f>
        <v>10.87</v>
      </c>
    </row>
    <row r="206" customFormat="false" ht="15" hidden="false" customHeight="true" outlineLevel="0" collapsed="false">
      <c r="B206" s="297" t="n">
        <v>37144</v>
      </c>
      <c r="C206" s="297"/>
      <c r="D206" s="297"/>
      <c r="E206" s="297"/>
      <c r="F206" s="298" t="n">
        <v>10.3</v>
      </c>
      <c r="G206" s="298" t="n">
        <v>10.61</v>
      </c>
      <c r="H206" s="298" t="n">
        <v>10.06</v>
      </c>
      <c r="I206" s="299" t="n">
        <v>10.29</v>
      </c>
      <c r="J206" s="300" t="n">
        <v>42063400</v>
      </c>
      <c r="K206" s="298" t="n">
        <v>10.29</v>
      </c>
      <c r="L206" s="284"/>
      <c r="T206" s="279" t="n">
        <f aca="false">IF(ISNUMBER(B207),B207,"#N/A")</f>
        <v>37141</v>
      </c>
      <c r="U206" s="273" t="n">
        <f aca="false">IF(ISNUMBER(F207),F207,"#N/A")</f>
        <v>10.2</v>
      </c>
      <c r="V206" s="273" t="n">
        <f aca="false">IF(ISNUMBER(G207),G207,"#N/A")</f>
        <v>10.9</v>
      </c>
      <c r="W206" s="273" t="n">
        <f aca="false">IF(ISNUMBER(H207),H207,"#N/A")</f>
        <v>10.12</v>
      </c>
      <c r="X206" s="273" t="n">
        <f aca="false">IF(ISNUMBER(I207),I207,"#N/A")</f>
        <v>10.59</v>
      </c>
      <c r="Y206" s="273" t="n">
        <f aca="false">IF(ISNUMBER(J207),J207,"#N/A")</f>
        <v>49928600</v>
      </c>
      <c r="AA206" s="279" t="n">
        <f aca="false">IF(ISNUMBER(B207),B207,"#N/A")</f>
        <v>37141</v>
      </c>
      <c r="AB206" s="274" t="n">
        <f aca="false">IF(ISNUMBER(J207),J207,"#N/A")</f>
        <v>49928600</v>
      </c>
      <c r="AC206" s="274"/>
      <c r="AG206" s="0" t="n">
        <f aca="false">(V206+W206+X206)/3</f>
        <v>10.5366666666667</v>
      </c>
      <c r="AH206" s="0" t="n">
        <f aca="false">(2*AG206)-V206</f>
        <v>10.1733333333333</v>
      </c>
      <c r="AI206" s="0" t="n">
        <f aca="false">(2*AG206)-W206</f>
        <v>10.9533333333333</v>
      </c>
      <c r="AJ206" s="273" t="n">
        <f aca="false">AG206-(V206-W206)</f>
        <v>9.75666666666667</v>
      </c>
      <c r="AK206" s="273" t="n">
        <f aca="false">AG206+(V206-W206)</f>
        <v>11.3166666666667</v>
      </c>
    </row>
    <row r="207" customFormat="false" ht="15" hidden="false" customHeight="true" outlineLevel="0" collapsed="false">
      <c r="B207" s="297" t="n">
        <v>37141</v>
      </c>
      <c r="C207" s="297"/>
      <c r="D207" s="297"/>
      <c r="E207" s="297"/>
      <c r="F207" s="298" t="n">
        <v>10.2</v>
      </c>
      <c r="G207" s="298" t="n">
        <v>10.9</v>
      </c>
      <c r="H207" s="298" t="n">
        <v>10.12</v>
      </c>
      <c r="I207" s="299" t="n">
        <v>10.59</v>
      </c>
      <c r="J207" s="300" t="n">
        <v>49928600</v>
      </c>
      <c r="K207" s="298" t="n">
        <v>10.59</v>
      </c>
      <c r="L207" s="284"/>
      <c r="T207" s="279" t="n">
        <f aca="false">IF(ISNUMBER(B208),B208,"#N/A")</f>
        <v>37140</v>
      </c>
      <c r="U207" s="273" t="n">
        <f aca="false">IF(ISNUMBER(F208),F208,"#N/A")</f>
        <v>10.37</v>
      </c>
      <c r="V207" s="273" t="n">
        <f aca="false">IF(ISNUMBER(G208),G208,"#N/A")</f>
        <v>10.78</v>
      </c>
      <c r="W207" s="273" t="n">
        <f aca="false">IF(ISNUMBER(H208),H208,"#N/A")</f>
        <v>10.1</v>
      </c>
      <c r="X207" s="273" t="n">
        <f aca="false">IF(ISNUMBER(I208),I208,"#N/A")</f>
        <v>10.46</v>
      </c>
      <c r="Y207" s="273" t="n">
        <f aca="false">IF(ISNUMBER(J208),J208,"#N/A")</f>
        <v>52084000</v>
      </c>
      <c r="AA207" s="279" t="n">
        <f aca="false">IF(ISNUMBER(B208),B208,"#N/A")</f>
        <v>37140</v>
      </c>
      <c r="AB207" s="274" t="n">
        <f aca="false">IF(ISNUMBER(J208),J208,"#N/A")</f>
        <v>52084000</v>
      </c>
      <c r="AC207" s="274"/>
      <c r="AG207" s="0" t="n">
        <f aca="false">(V207+W207+X207)/3</f>
        <v>10.4466666666667</v>
      </c>
      <c r="AH207" s="0" t="n">
        <f aca="false">(2*AG207)-V207</f>
        <v>10.1133333333333</v>
      </c>
      <c r="AI207" s="0" t="n">
        <f aca="false">(2*AG207)-W207</f>
        <v>10.7933333333333</v>
      </c>
      <c r="AJ207" s="273" t="n">
        <f aca="false">AG207-(V207-W207)</f>
        <v>9.76666666666667</v>
      </c>
      <c r="AK207" s="273" t="n">
        <f aca="false">AG207+(V207-W207)</f>
        <v>11.1266666666667</v>
      </c>
    </row>
    <row r="208" customFormat="false" ht="15" hidden="false" customHeight="true" outlineLevel="0" collapsed="false">
      <c r="B208" s="297" t="n">
        <v>37140</v>
      </c>
      <c r="C208" s="297"/>
      <c r="D208" s="297"/>
      <c r="E208" s="297"/>
      <c r="F208" s="298" t="n">
        <v>10.37</v>
      </c>
      <c r="G208" s="298" t="n">
        <v>10.78</v>
      </c>
      <c r="H208" s="298" t="n">
        <v>10.1</v>
      </c>
      <c r="I208" s="299" t="n">
        <v>10.46</v>
      </c>
      <c r="J208" s="300" t="n">
        <v>52084000</v>
      </c>
      <c r="K208" s="298" t="n">
        <v>10.46</v>
      </c>
      <c r="L208" s="284"/>
      <c r="T208" s="279" t="n">
        <f aca="false">IF(ISNUMBER(B209),B209,"#N/A")</f>
        <v>37139</v>
      </c>
      <c r="U208" s="273" t="n">
        <f aca="false">IF(ISNUMBER(F209),F209,"#N/A")</f>
        <v>10.93</v>
      </c>
      <c r="V208" s="273" t="n">
        <f aca="false">IF(ISNUMBER(G209),G209,"#N/A")</f>
        <v>11</v>
      </c>
      <c r="W208" s="273" t="n">
        <f aca="false">IF(ISNUMBER(H209),H209,"#N/A")</f>
        <v>10.45</v>
      </c>
      <c r="X208" s="273" t="n">
        <f aca="false">IF(ISNUMBER(I209),I209,"#N/A")</f>
        <v>10.63</v>
      </c>
      <c r="Y208" s="273" t="n">
        <f aca="false">IF(ISNUMBER(J209),J209,"#N/A")</f>
        <v>55297700</v>
      </c>
      <c r="AA208" s="279" t="n">
        <f aca="false">IF(ISNUMBER(B209),B209,"#N/A")</f>
        <v>37139</v>
      </c>
      <c r="AB208" s="274" t="n">
        <f aca="false">IF(ISNUMBER(J209),J209,"#N/A")</f>
        <v>55297700</v>
      </c>
      <c r="AC208" s="274"/>
      <c r="AG208" s="0" t="n">
        <f aca="false">(V208+W208+X208)/3</f>
        <v>10.6933333333333</v>
      </c>
      <c r="AH208" s="0" t="n">
        <f aca="false">(2*AG208)-V208</f>
        <v>10.3866666666667</v>
      </c>
      <c r="AI208" s="0" t="n">
        <f aca="false">(2*AG208)-W208</f>
        <v>10.9366666666667</v>
      </c>
      <c r="AJ208" s="273" t="n">
        <f aca="false">AG208-(V208-W208)</f>
        <v>10.1433333333333</v>
      </c>
      <c r="AK208" s="273" t="n">
        <f aca="false">AG208+(V208-W208)</f>
        <v>11.2433333333333</v>
      </c>
    </row>
    <row r="209" customFormat="false" ht="15" hidden="false" customHeight="true" outlineLevel="0" collapsed="false">
      <c r="B209" s="297" t="n">
        <v>37139</v>
      </c>
      <c r="C209" s="297"/>
      <c r="D209" s="297"/>
      <c r="E209" s="297"/>
      <c r="F209" s="298" t="n">
        <v>10.93</v>
      </c>
      <c r="G209" s="298" t="n">
        <v>11</v>
      </c>
      <c r="H209" s="298" t="n">
        <v>10.45</v>
      </c>
      <c r="I209" s="299" t="n">
        <v>10.63</v>
      </c>
      <c r="J209" s="300" t="n">
        <v>55297700</v>
      </c>
      <c r="K209" s="298" t="n">
        <v>10.63</v>
      </c>
      <c r="L209" s="284"/>
      <c r="T209" s="279" t="n">
        <f aca="false">IF(ISNUMBER(B210),B210,"#N/A")</f>
        <v>37138</v>
      </c>
      <c r="U209" s="273" t="n">
        <f aca="false">IF(ISNUMBER(F210),F210,"#N/A")</f>
        <v>11.5</v>
      </c>
      <c r="V209" s="273" t="n">
        <f aca="false">IF(ISNUMBER(G210),G210,"#N/A")</f>
        <v>11.97</v>
      </c>
      <c r="W209" s="273" t="n">
        <f aca="false">IF(ISNUMBER(H210),H210,"#N/A")</f>
        <v>10.92</v>
      </c>
      <c r="X209" s="273" t="n">
        <f aca="false">IF(ISNUMBER(I210),I210,"#N/A")</f>
        <v>10.95</v>
      </c>
      <c r="Y209" s="273" t="n">
        <f aca="false">IF(ISNUMBER(J210),J210,"#N/A")</f>
        <v>39029900</v>
      </c>
      <c r="AA209" s="279" t="n">
        <f aca="false">IF(ISNUMBER(B210),B210,"#N/A")</f>
        <v>37138</v>
      </c>
      <c r="AB209" s="274" t="n">
        <f aca="false">IF(ISNUMBER(J210),J210,"#N/A")</f>
        <v>39029900</v>
      </c>
      <c r="AC209" s="274"/>
      <c r="AG209" s="0" t="n">
        <f aca="false">(V209+W209+X209)/3</f>
        <v>11.28</v>
      </c>
      <c r="AH209" s="0" t="n">
        <f aca="false">(2*AG209)-V209</f>
        <v>10.59</v>
      </c>
      <c r="AI209" s="0" t="n">
        <f aca="false">(2*AG209)-W209</f>
        <v>11.64</v>
      </c>
      <c r="AJ209" s="273" t="n">
        <f aca="false">AG209-(V209-W209)</f>
        <v>10.23</v>
      </c>
      <c r="AK209" s="273" t="n">
        <f aca="false">AG209+(V209-W209)</f>
        <v>12.33</v>
      </c>
    </row>
    <row r="210" customFormat="false" ht="15" hidden="false" customHeight="true" outlineLevel="0" collapsed="false">
      <c r="B210" s="297" t="n">
        <v>37138</v>
      </c>
      <c r="C210" s="297"/>
      <c r="D210" s="297"/>
      <c r="E210" s="297"/>
      <c r="F210" s="298" t="n">
        <v>11.5</v>
      </c>
      <c r="G210" s="298" t="n">
        <v>11.97</v>
      </c>
      <c r="H210" s="298" t="n">
        <v>10.92</v>
      </c>
      <c r="I210" s="299" t="n">
        <v>10.95</v>
      </c>
      <c r="J210" s="300" t="n">
        <v>39029900</v>
      </c>
      <c r="K210" s="298" t="n">
        <v>10.95</v>
      </c>
      <c r="L210" s="284"/>
      <c r="T210" s="279" t="n">
        <f aca="false">IF(ISNUMBER(B211),B211,"#N/A")</f>
        <v>37134</v>
      </c>
      <c r="U210" s="273" t="n">
        <f aca="false">IF(ISNUMBER(F211),F211,"#N/A")</f>
        <v>11</v>
      </c>
      <c r="V210" s="273" t="n">
        <f aca="false">IF(ISNUMBER(G211),G211,"#N/A")</f>
        <v>11.49</v>
      </c>
      <c r="W210" s="273" t="n">
        <f aca="false">IF(ISNUMBER(H211),H211,"#N/A")</f>
        <v>10.8</v>
      </c>
      <c r="X210" s="273" t="n">
        <f aca="false">IF(ISNUMBER(I211),I211,"#N/A")</f>
        <v>11.45</v>
      </c>
      <c r="Y210" s="273" t="n">
        <f aca="false">IF(ISNUMBER(J211),J211,"#N/A")</f>
        <v>48954500</v>
      </c>
      <c r="AA210" s="279" t="n">
        <f aca="false">IF(ISNUMBER(B211),B211,"#N/A")</f>
        <v>37134</v>
      </c>
      <c r="AB210" s="274" t="n">
        <f aca="false">IF(ISNUMBER(J211),J211,"#N/A")</f>
        <v>48954500</v>
      </c>
      <c r="AC210" s="274"/>
      <c r="AG210" s="0" t="n">
        <f aca="false">(V210+W210+X210)/3</f>
        <v>11.2466666666667</v>
      </c>
      <c r="AH210" s="0" t="n">
        <f aca="false">(2*AG210)-V210</f>
        <v>11.0033333333333</v>
      </c>
      <c r="AI210" s="0" t="n">
        <f aca="false">(2*AG210)-W210</f>
        <v>11.6933333333333</v>
      </c>
      <c r="AJ210" s="273" t="n">
        <f aca="false">AG210-(V210-W210)</f>
        <v>10.5566666666667</v>
      </c>
      <c r="AK210" s="273" t="n">
        <f aca="false">AG210+(V210-W210)</f>
        <v>11.9366666666667</v>
      </c>
    </row>
    <row r="211" customFormat="false" ht="15" hidden="false" customHeight="true" outlineLevel="0" collapsed="false">
      <c r="B211" s="297" t="n">
        <v>37134</v>
      </c>
      <c r="C211" s="297"/>
      <c r="D211" s="297"/>
      <c r="E211" s="297"/>
      <c r="F211" s="298" t="n">
        <v>11</v>
      </c>
      <c r="G211" s="298" t="n">
        <v>11.49</v>
      </c>
      <c r="H211" s="298" t="n">
        <v>10.8</v>
      </c>
      <c r="I211" s="299" t="n">
        <v>11.45</v>
      </c>
      <c r="J211" s="300" t="n">
        <v>48954500</v>
      </c>
      <c r="K211" s="298" t="n">
        <v>11.45</v>
      </c>
      <c r="L211" s="284"/>
      <c r="T211" s="279" t="n">
        <f aca="false">IF(ISNUMBER(B212),B212,"#N/A")</f>
        <v>37133</v>
      </c>
      <c r="U211" s="273" t="n">
        <f aca="false">IF(ISNUMBER(F212),F212,"#N/A")</f>
        <v>11.67</v>
      </c>
      <c r="V211" s="273" t="n">
        <f aca="false">IF(ISNUMBER(G212),G212,"#N/A")</f>
        <v>11.67</v>
      </c>
      <c r="W211" s="273" t="n">
        <f aca="false">IF(ISNUMBER(H212),H212,"#N/A")</f>
        <v>10.4</v>
      </c>
      <c r="X211" s="273" t="n">
        <f aca="false">IF(ISNUMBER(I212),I212,"#N/A")</f>
        <v>11.07</v>
      </c>
      <c r="Y211" s="273" t="n">
        <f aca="false">IF(ISNUMBER(J212),J212,"#N/A")</f>
        <v>44076100</v>
      </c>
      <c r="AA211" s="279" t="n">
        <f aca="false">IF(ISNUMBER(B212),B212,"#N/A")</f>
        <v>37133</v>
      </c>
      <c r="AB211" s="274" t="n">
        <f aca="false">IF(ISNUMBER(J212),J212,"#N/A")</f>
        <v>44076100</v>
      </c>
      <c r="AC211" s="274"/>
      <c r="AG211" s="0" t="n">
        <f aca="false">(V211+W211+X211)/3</f>
        <v>11.0466666666667</v>
      </c>
      <c r="AH211" s="0" t="n">
        <f aca="false">(2*AG211)-V211</f>
        <v>10.4233333333333</v>
      </c>
      <c r="AI211" s="0" t="n">
        <f aca="false">(2*AG211)-W211</f>
        <v>11.6933333333333</v>
      </c>
      <c r="AJ211" s="273" t="n">
        <f aca="false">AG211-(V211-W211)</f>
        <v>9.77666666666667</v>
      </c>
      <c r="AK211" s="273" t="n">
        <f aca="false">AG211+(V211-W211)</f>
        <v>12.3166666666667</v>
      </c>
    </row>
    <row r="212" customFormat="false" ht="15" hidden="false" customHeight="true" outlineLevel="0" collapsed="false">
      <c r="B212" s="297" t="n">
        <v>37133</v>
      </c>
      <c r="C212" s="297"/>
      <c r="D212" s="297"/>
      <c r="E212" s="297"/>
      <c r="F212" s="298" t="n">
        <v>11.67</v>
      </c>
      <c r="G212" s="298" t="n">
        <v>11.67</v>
      </c>
      <c r="H212" s="298" t="n">
        <v>10.4</v>
      </c>
      <c r="I212" s="299" t="n">
        <v>11.07</v>
      </c>
      <c r="J212" s="300" t="n">
        <v>44076100</v>
      </c>
      <c r="K212" s="298" t="n">
        <v>11.07</v>
      </c>
      <c r="L212" s="284"/>
      <c r="T212" s="279" t="n">
        <f aca="false">IF(ISNUMBER(B213),B213,"#N/A")</f>
        <v>37132</v>
      </c>
      <c r="U212" s="273" t="n">
        <f aca="false">IF(ISNUMBER(F213),F213,"#N/A")</f>
        <v>13.68</v>
      </c>
      <c r="V212" s="273" t="n">
        <f aca="false">IF(ISNUMBER(G213),G213,"#N/A")</f>
        <v>13.92</v>
      </c>
      <c r="W212" s="273" t="n">
        <f aca="false">IF(ISNUMBER(H213),H213,"#N/A")</f>
        <v>12.85</v>
      </c>
      <c r="X212" s="273" t="n">
        <f aca="false">IF(ISNUMBER(I213),I213,"#N/A")</f>
        <v>13.43</v>
      </c>
      <c r="Y212" s="273" t="n">
        <f aca="false">IF(ISNUMBER(J213),J213,"#N/A")</f>
        <v>59331800</v>
      </c>
      <c r="AA212" s="279" t="n">
        <f aca="false">IF(ISNUMBER(B213),B213,"#N/A")</f>
        <v>37132</v>
      </c>
      <c r="AB212" s="274" t="n">
        <f aca="false">IF(ISNUMBER(J213),J213,"#N/A")</f>
        <v>59331800</v>
      </c>
      <c r="AC212" s="274"/>
      <c r="AG212" s="0" t="n">
        <f aca="false">(V212+W212+X212)/3</f>
        <v>13.4</v>
      </c>
      <c r="AH212" s="0" t="n">
        <f aca="false">(2*AG212)-V212</f>
        <v>12.88</v>
      </c>
      <c r="AI212" s="0" t="n">
        <f aca="false">(2*AG212)-W212</f>
        <v>13.95</v>
      </c>
      <c r="AJ212" s="273" t="n">
        <f aca="false">AG212-(V212-W212)</f>
        <v>12.33</v>
      </c>
      <c r="AK212" s="273" t="n">
        <f aca="false">AG212+(V212-W212)</f>
        <v>14.47</v>
      </c>
    </row>
    <row r="213" customFormat="false" ht="15" hidden="false" customHeight="true" outlineLevel="0" collapsed="false">
      <c r="B213" s="297" t="n">
        <v>37132</v>
      </c>
      <c r="C213" s="297"/>
      <c r="D213" s="297"/>
      <c r="E213" s="297"/>
      <c r="F213" s="298" t="n">
        <v>13.68</v>
      </c>
      <c r="G213" s="298" t="n">
        <v>13.92</v>
      </c>
      <c r="H213" s="298" t="n">
        <v>12.85</v>
      </c>
      <c r="I213" s="299" t="n">
        <v>13.43</v>
      </c>
      <c r="J213" s="300" t="n">
        <v>59331800</v>
      </c>
      <c r="K213" s="298" t="n">
        <v>13.43</v>
      </c>
      <c r="L213" s="284"/>
      <c r="T213" s="279" t="n">
        <f aca="false">IF(ISNUMBER(B214),B214,"#N/A")</f>
        <v>37131</v>
      </c>
      <c r="U213" s="273" t="n">
        <f aca="false">IF(ISNUMBER(F214),F214,"#N/A")</f>
        <v>14.14</v>
      </c>
      <c r="V213" s="273" t="n">
        <f aca="false">IF(ISNUMBER(G214),G214,"#N/A")</f>
        <v>14.21</v>
      </c>
      <c r="W213" s="273" t="n">
        <f aca="false">IF(ISNUMBER(H214),H214,"#N/A")</f>
        <v>13.56</v>
      </c>
      <c r="X213" s="273" t="n">
        <f aca="false">IF(ISNUMBER(I214),I214,"#N/A")</f>
        <v>13.56</v>
      </c>
      <c r="Y213" s="273" t="n">
        <f aca="false">IF(ISNUMBER(J214),J214,"#N/A")</f>
        <v>57347800</v>
      </c>
      <c r="AA213" s="279" t="n">
        <f aca="false">IF(ISNUMBER(B214),B214,"#N/A")</f>
        <v>37131</v>
      </c>
      <c r="AB213" s="274" t="n">
        <f aca="false">IF(ISNUMBER(J214),J214,"#N/A")</f>
        <v>57347800</v>
      </c>
      <c r="AC213" s="274"/>
      <c r="AG213" s="0" t="n">
        <f aca="false">(V213+W213+X213)/3</f>
        <v>13.7766666666667</v>
      </c>
      <c r="AH213" s="0" t="n">
        <f aca="false">(2*AG213)-V213</f>
        <v>13.3433333333333</v>
      </c>
      <c r="AI213" s="0" t="n">
        <f aca="false">(2*AG213)-W213</f>
        <v>13.9933333333333</v>
      </c>
      <c r="AJ213" s="273" t="n">
        <f aca="false">AG213-(V213-W213)</f>
        <v>13.1266666666667</v>
      </c>
      <c r="AK213" s="273" t="n">
        <f aca="false">AG213+(V213-W213)</f>
        <v>14.4266666666667</v>
      </c>
    </row>
    <row r="214" customFormat="false" ht="15" hidden="false" customHeight="true" outlineLevel="0" collapsed="false">
      <c r="B214" s="297" t="n">
        <v>37131</v>
      </c>
      <c r="C214" s="297"/>
      <c r="D214" s="297"/>
      <c r="E214" s="297"/>
      <c r="F214" s="298" t="n">
        <v>14.14</v>
      </c>
      <c r="G214" s="298" t="n">
        <v>14.21</v>
      </c>
      <c r="H214" s="298" t="n">
        <v>13.56</v>
      </c>
      <c r="I214" s="299" t="n">
        <v>13.56</v>
      </c>
      <c r="J214" s="300" t="n">
        <v>57347800</v>
      </c>
      <c r="K214" s="298" t="n">
        <v>13.56</v>
      </c>
      <c r="L214" s="284"/>
      <c r="T214" s="279" t="n">
        <f aca="false">IF(ISNUMBER(B215),B215,"#N/A")</f>
        <v>37130</v>
      </c>
      <c r="U214" s="273" t="n">
        <f aca="false">IF(ISNUMBER(F215),F215,"#N/A")</f>
        <v>14.78</v>
      </c>
      <c r="V214" s="273" t="n">
        <f aca="false">IF(ISNUMBER(G215),G215,"#N/A")</f>
        <v>14.92</v>
      </c>
      <c r="W214" s="273" t="n">
        <f aca="false">IF(ISNUMBER(H215),H215,"#N/A")</f>
        <v>14.41</v>
      </c>
      <c r="X214" s="273" t="n">
        <f aca="false">IF(ISNUMBER(I215),I215,"#N/A")</f>
        <v>14.5</v>
      </c>
      <c r="Y214" s="273" t="n">
        <f aca="false">IF(ISNUMBER(J215),J215,"#N/A")</f>
        <v>32256700</v>
      </c>
      <c r="AA214" s="279" t="n">
        <f aca="false">IF(ISNUMBER(B215),B215,"#N/A")</f>
        <v>37130</v>
      </c>
      <c r="AB214" s="274" t="n">
        <f aca="false">IF(ISNUMBER(J215),J215,"#N/A")</f>
        <v>32256700</v>
      </c>
      <c r="AC214" s="274"/>
      <c r="AG214" s="0" t="n">
        <f aca="false">(V214+W214+X214)/3</f>
        <v>14.61</v>
      </c>
      <c r="AH214" s="0" t="n">
        <f aca="false">(2*AG214)-V214</f>
        <v>14.3</v>
      </c>
      <c r="AI214" s="0" t="n">
        <f aca="false">(2*AG214)-W214</f>
        <v>14.81</v>
      </c>
      <c r="AJ214" s="273" t="n">
        <f aca="false">AG214-(V214-W214)</f>
        <v>14.1</v>
      </c>
      <c r="AK214" s="273" t="n">
        <f aca="false">AG214+(V214-W214)</f>
        <v>15.12</v>
      </c>
    </row>
    <row r="215" customFormat="false" ht="15" hidden="false" customHeight="true" outlineLevel="0" collapsed="false">
      <c r="B215" s="297" t="n">
        <v>37130</v>
      </c>
      <c r="C215" s="297"/>
      <c r="D215" s="297"/>
      <c r="E215" s="297"/>
      <c r="F215" s="298" t="n">
        <v>14.78</v>
      </c>
      <c r="G215" s="298" t="n">
        <v>14.92</v>
      </c>
      <c r="H215" s="298" t="n">
        <v>14.41</v>
      </c>
      <c r="I215" s="299" t="n">
        <v>14.5</v>
      </c>
      <c r="J215" s="300" t="n">
        <v>32256700</v>
      </c>
      <c r="K215" s="298" t="n">
        <v>14.5</v>
      </c>
      <c r="L215" s="284"/>
      <c r="T215" s="279" t="n">
        <f aca="false">IF(ISNUMBER(B216),B216,"#N/A")</f>
        <v>37127</v>
      </c>
      <c r="U215" s="273" t="n">
        <f aca="false">IF(ISNUMBER(F216),F216,"#N/A")</f>
        <v>14.08</v>
      </c>
      <c r="V215" s="273" t="n">
        <f aca="false">IF(ISNUMBER(G216),G216,"#N/A")</f>
        <v>15.05</v>
      </c>
      <c r="W215" s="273" t="n">
        <f aca="false">IF(ISNUMBER(H216),H216,"#N/A")</f>
        <v>13.92</v>
      </c>
      <c r="X215" s="273" t="n">
        <f aca="false">IF(ISNUMBER(I216),I216,"#N/A")</f>
        <v>14.97</v>
      </c>
      <c r="Y215" s="273" t="n">
        <f aca="false">IF(ISNUMBER(J216),J216,"#N/A")</f>
        <v>49520100</v>
      </c>
      <c r="AA215" s="279" t="n">
        <f aca="false">IF(ISNUMBER(B216),B216,"#N/A")</f>
        <v>37127</v>
      </c>
      <c r="AB215" s="274" t="n">
        <f aca="false">IF(ISNUMBER(J216),J216,"#N/A")</f>
        <v>49520100</v>
      </c>
      <c r="AC215" s="274"/>
      <c r="AG215" s="0" t="n">
        <f aca="false">(V215+W215+X215)/3</f>
        <v>14.6466666666667</v>
      </c>
      <c r="AH215" s="0" t="n">
        <f aca="false">(2*AG215)-V215</f>
        <v>14.2433333333333</v>
      </c>
      <c r="AI215" s="0" t="n">
        <f aca="false">(2*AG215)-W215</f>
        <v>15.3733333333333</v>
      </c>
      <c r="AJ215" s="273" t="n">
        <f aca="false">AG215-(V215-W215)</f>
        <v>13.5166666666667</v>
      </c>
      <c r="AK215" s="273" t="n">
        <f aca="false">AG215+(V215-W215)</f>
        <v>15.7766666666667</v>
      </c>
    </row>
    <row r="216" customFormat="false" ht="15" hidden="false" customHeight="true" outlineLevel="0" collapsed="false">
      <c r="B216" s="297" t="n">
        <v>37127</v>
      </c>
      <c r="C216" s="297"/>
      <c r="D216" s="297"/>
      <c r="E216" s="297"/>
      <c r="F216" s="298" t="n">
        <v>14.08</v>
      </c>
      <c r="G216" s="298" t="n">
        <v>15.05</v>
      </c>
      <c r="H216" s="298" t="n">
        <v>13.92</v>
      </c>
      <c r="I216" s="299" t="n">
        <v>14.97</v>
      </c>
      <c r="J216" s="300" t="n">
        <v>49520100</v>
      </c>
      <c r="K216" s="298" t="n">
        <v>14.97</v>
      </c>
      <c r="L216" s="284"/>
      <c r="T216" s="279" t="n">
        <f aca="false">IF(ISNUMBER(B217),B217,"#N/A")</f>
        <v>37126</v>
      </c>
      <c r="U216" s="273" t="n">
        <f aca="false">IF(ISNUMBER(F217),F217,"#N/A")</f>
        <v>13.72</v>
      </c>
      <c r="V216" s="273" t="n">
        <f aca="false">IF(ISNUMBER(G217),G217,"#N/A")</f>
        <v>14.4</v>
      </c>
      <c r="W216" s="273" t="n">
        <f aca="false">IF(ISNUMBER(H217),H217,"#N/A")</f>
        <v>13.68</v>
      </c>
      <c r="X216" s="273" t="n">
        <f aca="false">IF(ISNUMBER(I217),I217,"#N/A")</f>
        <v>13.82</v>
      </c>
      <c r="Y216" s="273" t="n">
        <f aca="false">IF(ISNUMBER(J217),J217,"#N/A")</f>
        <v>44091100</v>
      </c>
      <c r="AA216" s="279" t="n">
        <f aca="false">IF(ISNUMBER(B217),B217,"#N/A")</f>
        <v>37126</v>
      </c>
      <c r="AB216" s="274" t="n">
        <f aca="false">IF(ISNUMBER(J217),J217,"#N/A")</f>
        <v>44091100</v>
      </c>
      <c r="AC216" s="274"/>
      <c r="AG216" s="0" t="n">
        <f aca="false">(V216+W216+X216)/3</f>
        <v>13.9666666666667</v>
      </c>
      <c r="AH216" s="0" t="n">
        <f aca="false">(2*AG216)-V216</f>
        <v>13.5333333333333</v>
      </c>
      <c r="AI216" s="0" t="n">
        <f aca="false">(2*AG216)-W216</f>
        <v>14.2533333333333</v>
      </c>
      <c r="AJ216" s="273" t="n">
        <f aca="false">AG216-(V216-W216)</f>
        <v>13.2466666666667</v>
      </c>
      <c r="AK216" s="273" t="n">
        <f aca="false">AG216+(V216-W216)</f>
        <v>14.6866666666667</v>
      </c>
    </row>
    <row r="217" customFormat="false" ht="15" hidden="false" customHeight="true" outlineLevel="0" collapsed="false">
      <c r="B217" s="297" t="n">
        <v>37126</v>
      </c>
      <c r="C217" s="297"/>
      <c r="D217" s="297"/>
      <c r="E217" s="297"/>
      <c r="F217" s="298" t="n">
        <v>13.72</v>
      </c>
      <c r="G217" s="298" t="n">
        <v>14.4</v>
      </c>
      <c r="H217" s="298" t="n">
        <v>13.68</v>
      </c>
      <c r="I217" s="299" t="n">
        <v>13.82</v>
      </c>
      <c r="J217" s="300" t="n">
        <v>44091100</v>
      </c>
      <c r="K217" s="298" t="n">
        <v>13.82</v>
      </c>
      <c r="L217" s="284"/>
      <c r="T217" s="279" t="n">
        <f aca="false">IF(ISNUMBER(B218),B218,"#N/A")</f>
        <v>37125</v>
      </c>
      <c r="U217" s="273" t="n">
        <f aca="false">IF(ISNUMBER(F218),F218,"#N/A")</f>
        <v>14.33</v>
      </c>
      <c r="V217" s="273" t="n">
        <f aca="false">IF(ISNUMBER(G218),G218,"#N/A")</f>
        <v>14.39</v>
      </c>
      <c r="W217" s="273" t="n">
        <f aca="false">IF(ISNUMBER(H218),H218,"#N/A")</f>
        <v>13.36</v>
      </c>
      <c r="X217" s="273" t="n">
        <f aca="false">IF(ISNUMBER(I218),I218,"#N/A")</f>
        <v>13.68</v>
      </c>
      <c r="Y217" s="273" t="n">
        <f aca="false">IF(ISNUMBER(J218),J218,"#N/A")</f>
        <v>52588600</v>
      </c>
      <c r="AA217" s="279" t="n">
        <f aca="false">IF(ISNUMBER(B218),B218,"#N/A")</f>
        <v>37125</v>
      </c>
      <c r="AB217" s="274" t="n">
        <f aca="false">IF(ISNUMBER(J218),J218,"#N/A")</f>
        <v>52588600</v>
      </c>
      <c r="AC217" s="274"/>
      <c r="AG217" s="0" t="n">
        <f aca="false">(V217+W217+X217)/3</f>
        <v>13.81</v>
      </c>
      <c r="AH217" s="0" t="n">
        <f aca="false">(2*AG217)-V217</f>
        <v>13.23</v>
      </c>
      <c r="AI217" s="0" t="n">
        <f aca="false">(2*AG217)-W217</f>
        <v>14.26</v>
      </c>
      <c r="AJ217" s="273" t="n">
        <f aca="false">AG217-(V217-W217)</f>
        <v>12.78</v>
      </c>
      <c r="AK217" s="273" t="n">
        <f aca="false">AG217+(V217-W217)</f>
        <v>14.84</v>
      </c>
    </row>
    <row r="218" customFormat="false" ht="15" hidden="false" customHeight="true" outlineLevel="0" collapsed="false">
      <c r="B218" s="297" t="n">
        <v>37125</v>
      </c>
      <c r="C218" s="297"/>
      <c r="D218" s="297"/>
      <c r="E218" s="297"/>
      <c r="F218" s="298" t="n">
        <v>14.33</v>
      </c>
      <c r="G218" s="298" t="n">
        <v>14.39</v>
      </c>
      <c r="H218" s="298" t="n">
        <v>13.36</v>
      </c>
      <c r="I218" s="299" t="n">
        <v>13.68</v>
      </c>
      <c r="J218" s="300" t="n">
        <v>52588600</v>
      </c>
      <c r="K218" s="298" t="n">
        <v>13.68</v>
      </c>
      <c r="L218" s="284"/>
      <c r="T218" s="279" t="n">
        <f aca="false">IF(ISNUMBER(B219),B219,"#N/A")</f>
        <v>37124</v>
      </c>
      <c r="U218" s="273" t="n">
        <f aca="false">IF(ISNUMBER(F219),F219,"#N/A")</f>
        <v>14.34</v>
      </c>
      <c r="V218" s="273" t="n">
        <f aca="false">IF(ISNUMBER(G219),G219,"#N/A")</f>
        <v>14.85</v>
      </c>
      <c r="W218" s="273" t="n">
        <f aca="false">IF(ISNUMBER(H219),H219,"#N/A")</f>
        <v>13.82</v>
      </c>
      <c r="X218" s="273" t="n">
        <f aca="false">IF(ISNUMBER(I219),I219,"#N/A")</f>
        <v>13.9</v>
      </c>
      <c r="Y218" s="273" t="n">
        <f aca="false">IF(ISNUMBER(J219),J219,"#N/A")</f>
        <v>35668200</v>
      </c>
      <c r="AA218" s="279" t="n">
        <f aca="false">IF(ISNUMBER(B219),B219,"#N/A")</f>
        <v>37124</v>
      </c>
      <c r="AB218" s="274" t="n">
        <f aca="false">IF(ISNUMBER(J219),J219,"#N/A")</f>
        <v>35668200</v>
      </c>
      <c r="AC218" s="274"/>
      <c r="AG218" s="0" t="n">
        <f aca="false">(V218+W218+X218)/3</f>
        <v>14.19</v>
      </c>
      <c r="AH218" s="0" t="n">
        <f aca="false">(2*AG218)-V218</f>
        <v>13.53</v>
      </c>
      <c r="AI218" s="0" t="n">
        <f aca="false">(2*AG218)-W218</f>
        <v>14.56</v>
      </c>
      <c r="AJ218" s="273" t="n">
        <f aca="false">AG218-(V218-W218)</f>
        <v>13.16</v>
      </c>
      <c r="AK218" s="273" t="n">
        <f aca="false">AG218+(V218-W218)</f>
        <v>15.22</v>
      </c>
    </row>
    <row r="219" customFormat="false" ht="15" hidden="false" customHeight="true" outlineLevel="0" collapsed="false">
      <c r="B219" s="297" t="n">
        <v>37124</v>
      </c>
      <c r="C219" s="297"/>
      <c r="D219" s="297"/>
      <c r="E219" s="297"/>
      <c r="F219" s="298" t="n">
        <v>14.34</v>
      </c>
      <c r="G219" s="298" t="n">
        <v>14.85</v>
      </c>
      <c r="H219" s="298" t="n">
        <v>13.82</v>
      </c>
      <c r="I219" s="299" t="n">
        <v>13.9</v>
      </c>
      <c r="J219" s="300" t="n">
        <v>35668200</v>
      </c>
      <c r="K219" s="298" t="n">
        <v>13.9</v>
      </c>
      <c r="L219" s="284"/>
      <c r="T219" s="279" t="n">
        <f aca="false">IF(ISNUMBER(B220),B220,"#N/A")</f>
        <v>37123</v>
      </c>
      <c r="U219" s="273" t="n">
        <f aca="false">IF(ISNUMBER(F220),F220,"#N/A")</f>
        <v>14.03</v>
      </c>
      <c r="V219" s="273" t="n">
        <f aca="false">IF(ISNUMBER(G220),G220,"#N/A")</f>
        <v>14.61</v>
      </c>
      <c r="W219" s="273" t="n">
        <f aca="false">IF(ISNUMBER(H220),H220,"#N/A")</f>
        <v>13.98</v>
      </c>
      <c r="X219" s="273" t="n">
        <f aca="false">IF(ISNUMBER(I220),I220,"#N/A")</f>
        <v>14.33</v>
      </c>
      <c r="Y219" s="273" t="n">
        <f aca="false">IF(ISNUMBER(J220),J220,"#N/A")</f>
        <v>26730700</v>
      </c>
      <c r="AA219" s="279" t="n">
        <f aca="false">IF(ISNUMBER(B220),B220,"#N/A")</f>
        <v>37123</v>
      </c>
      <c r="AB219" s="274" t="n">
        <f aca="false">IF(ISNUMBER(J220),J220,"#N/A")</f>
        <v>26730700</v>
      </c>
      <c r="AC219" s="274"/>
      <c r="AG219" s="0" t="n">
        <f aca="false">(V219+W219+X219)/3</f>
        <v>14.3066666666667</v>
      </c>
      <c r="AH219" s="0" t="n">
        <f aca="false">(2*AG219)-V219</f>
        <v>14.0033333333333</v>
      </c>
      <c r="AI219" s="0" t="n">
        <f aca="false">(2*AG219)-W219</f>
        <v>14.6333333333333</v>
      </c>
      <c r="AJ219" s="273" t="n">
        <f aca="false">AG219-(V219-W219)</f>
        <v>13.6766666666667</v>
      </c>
      <c r="AK219" s="273" t="n">
        <f aca="false">AG219+(V219-W219)</f>
        <v>14.9366666666667</v>
      </c>
    </row>
    <row r="220" customFormat="false" ht="15" hidden="false" customHeight="true" outlineLevel="0" collapsed="false">
      <c r="B220" s="297" t="n">
        <v>37123</v>
      </c>
      <c r="C220" s="297"/>
      <c r="D220" s="297"/>
      <c r="E220" s="297"/>
      <c r="F220" s="298" t="n">
        <v>14.03</v>
      </c>
      <c r="G220" s="298" t="n">
        <v>14.61</v>
      </c>
      <c r="H220" s="298" t="n">
        <v>13.98</v>
      </c>
      <c r="I220" s="299" t="n">
        <v>14.33</v>
      </c>
      <c r="J220" s="300" t="n">
        <v>26730700</v>
      </c>
      <c r="K220" s="298" t="n">
        <v>14.33</v>
      </c>
      <c r="L220" s="284"/>
      <c r="T220" s="279" t="n">
        <f aca="false">IF(ISNUMBER(B221),B221,"#N/A")</f>
        <v>37120</v>
      </c>
      <c r="U220" s="273" t="n">
        <f aca="false">IF(ISNUMBER(F221),F221,"#N/A")</f>
        <v>14.38</v>
      </c>
      <c r="V220" s="273" t="n">
        <f aca="false">IF(ISNUMBER(G221),G221,"#N/A")</f>
        <v>14.45</v>
      </c>
      <c r="W220" s="273" t="n">
        <f aca="false">IF(ISNUMBER(H221),H221,"#N/A")</f>
        <v>13.94</v>
      </c>
      <c r="X220" s="273" t="n">
        <f aca="false">IF(ISNUMBER(I221),I221,"#N/A")</f>
        <v>14.03</v>
      </c>
      <c r="Y220" s="273" t="n">
        <f aca="false">IF(ISNUMBER(J221),J221,"#N/A")</f>
        <v>33790600</v>
      </c>
      <c r="AA220" s="279" t="n">
        <f aca="false">IF(ISNUMBER(B221),B221,"#N/A")</f>
        <v>37120</v>
      </c>
      <c r="AB220" s="274" t="n">
        <f aca="false">IF(ISNUMBER(J221),J221,"#N/A")</f>
        <v>33790600</v>
      </c>
      <c r="AC220" s="274"/>
      <c r="AG220" s="0" t="n">
        <f aca="false">(V220+W220+X220)/3</f>
        <v>14.14</v>
      </c>
      <c r="AH220" s="0" t="n">
        <f aca="false">(2*AG220)-V220</f>
        <v>13.83</v>
      </c>
      <c r="AI220" s="0" t="n">
        <f aca="false">(2*AG220)-W220</f>
        <v>14.34</v>
      </c>
      <c r="AJ220" s="273" t="n">
        <f aca="false">AG220-(V220-W220)</f>
        <v>13.63</v>
      </c>
      <c r="AK220" s="273" t="n">
        <f aca="false">AG220+(V220-W220)</f>
        <v>14.65</v>
      </c>
    </row>
    <row r="221" customFormat="false" ht="15" hidden="false" customHeight="true" outlineLevel="0" collapsed="false">
      <c r="B221" s="297" t="n">
        <v>37120</v>
      </c>
      <c r="C221" s="297"/>
      <c r="D221" s="297"/>
      <c r="E221" s="297"/>
      <c r="F221" s="298" t="n">
        <v>14.38</v>
      </c>
      <c r="G221" s="298" t="n">
        <v>14.45</v>
      </c>
      <c r="H221" s="298" t="n">
        <v>13.94</v>
      </c>
      <c r="I221" s="299" t="n">
        <v>14.03</v>
      </c>
      <c r="J221" s="300" t="n">
        <v>33790600</v>
      </c>
      <c r="K221" s="298" t="n">
        <v>14.03</v>
      </c>
      <c r="L221" s="284"/>
      <c r="AA221" s="279"/>
    </row>
    <row r="222" customFormat="false" ht="15" hidden="false" customHeight="true" outlineLevel="0" collapsed="false">
      <c r="B222" s="301"/>
      <c r="C222" s="301"/>
      <c r="D222" s="301"/>
      <c r="E222" s="301"/>
      <c r="F222" s="301"/>
      <c r="G222" s="301"/>
      <c r="H222" s="301"/>
      <c r="I222" s="301"/>
      <c r="J222" s="301"/>
      <c r="K222" s="301"/>
      <c r="L222" s="284"/>
      <c r="AA222" s="279"/>
    </row>
    <row r="223" customFormat="false" ht="15" hidden="false" customHeight="true" outlineLevel="0" collapsed="false">
      <c r="B223" s="302" t="s">
        <v>580</v>
      </c>
      <c r="C223" s="302"/>
      <c r="D223" s="302"/>
      <c r="E223" s="302"/>
      <c r="F223" s="302"/>
      <c r="G223" s="302"/>
      <c r="H223" s="302"/>
      <c r="I223" s="302"/>
      <c r="J223" s="302"/>
      <c r="K223" s="302"/>
      <c r="L223" s="284"/>
      <c r="AA223" s="279"/>
    </row>
    <row r="224" customFormat="false" ht="15" hidden="false" customHeight="true" outlineLevel="0" collapsed="false">
      <c r="B224" s="303"/>
      <c r="C224" s="303"/>
      <c r="D224" s="303"/>
      <c r="E224" s="303"/>
      <c r="F224" s="303"/>
      <c r="G224" s="303"/>
      <c r="H224" s="303"/>
      <c r="I224" s="303"/>
      <c r="J224" s="303"/>
      <c r="K224" s="303"/>
      <c r="L224" s="284"/>
    </row>
    <row r="225" customFormat="false" ht="15" hidden="false" customHeight="true" outlineLevel="0" collapsed="false">
      <c r="B225" s="302" t="s">
        <v>581</v>
      </c>
      <c r="C225" s="302"/>
      <c r="D225" s="302"/>
      <c r="E225" s="302"/>
      <c r="F225" s="302"/>
      <c r="G225" s="302"/>
      <c r="H225" s="302"/>
      <c r="I225" s="302"/>
      <c r="J225" s="302"/>
      <c r="K225" s="302"/>
      <c r="L225" s="284"/>
    </row>
    <row r="226" customFormat="false" ht="13.2" hidden="false" customHeight="true" outlineLevel="0" collapsed="false">
      <c r="B226" s="302" t="s">
        <v>582</v>
      </c>
      <c r="C226" s="302"/>
      <c r="D226" s="302"/>
      <c r="E226" s="302"/>
      <c r="F226" s="302"/>
      <c r="G226" s="302"/>
      <c r="H226" s="302"/>
      <c r="I226" s="302"/>
      <c r="J226" s="302"/>
      <c r="K226" s="302"/>
      <c r="L226" s="284"/>
    </row>
    <row r="227" customFormat="false" ht="13.2" hidden="false" customHeight="true" outlineLevel="0" collapsed="false"/>
    <row r="228" customFormat="false" ht="13.2" hidden="false" customHeight="true" outlineLevel="0" collapsed="false"/>
    <row r="229" customFormat="false" ht="13.2" hidden="false" customHeight="true" outlineLevel="0" collapsed="false"/>
    <row r="230" customFormat="false" ht="13.2" hidden="false" customHeight="true" outlineLevel="0" collapsed="false"/>
  </sheetData>
  <mergeCells count="216">
    <mergeCell ref="B9:B11"/>
    <mergeCell ref="C9:C11"/>
    <mergeCell ref="L15:L226"/>
    <mergeCell ref="B18:E18"/>
    <mergeCell ref="B19:F19"/>
    <mergeCell ref="B20:E21"/>
    <mergeCell ref="F20:F21"/>
    <mergeCell ref="G20:G21"/>
    <mergeCell ref="H20:H21"/>
    <mergeCell ref="I20:I21"/>
    <mergeCell ref="J20:J21"/>
    <mergeCell ref="B22:E22"/>
    <mergeCell ref="B23:E23"/>
    <mergeCell ref="B24:E24"/>
    <mergeCell ref="B25:E25"/>
    <mergeCell ref="B26:E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 ref="B46:E46"/>
    <mergeCell ref="B47:E47"/>
    <mergeCell ref="B48:E48"/>
    <mergeCell ref="B49:E49"/>
    <mergeCell ref="B50:E50"/>
    <mergeCell ref="B51:E51"/>
    <mergeCell ref="B52:E52"/>
    <mergeCell ref="B53:E53"/>
    <mergeCell ref="B54:E54"/>
    <mergeCell ref="B55:E55"/>
    <mergeCell ref="B56:E56"/>
    <mergeCell ref="B57:E57"/>
    <mergeCell ref="B58:E58"/>
    <mergeCell ref="B59:E59"/>
    <mergeCell ref="B60:E60"/>
    <mergeCell ref="B61:E61"/>
    <mergeCell ref="B62:E62"/>
    <mergeCell ref="B63:E63"/>
    <mergeCell ref="B64:E64"/>
    <mergeCell ref="B65:E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0:E80"/>
    <mergeCell ref="B81:E81"/>
    <mergeCell ref="B82:E82"/>
    <mergeCell ref="B83:E83"/>
    <mergeCell ref="B84:E84"/>
    <mergeCell ref="B85:E85"/>
    <mergeCell ref="B86:E86"/>
    <mergeCell ref="B87:E87"/>
    <mergeCell ref="B88:E88"/>
    <mergeCell ref="B89:E89"/>
    <mergeCell ref="B90:E90"/>
    <mergeCell ref="B91:E91"/>
    <mergeCell ref="B92:E92"/>
    <mergeCell ref="B93:E93"/>
    <mergeCell ref="B94:E94"/>
    <mergeCell ref="B95:E95"/>
    <mergeCell ref="B96:E96"/>
    <mergeCell ref="B97:E97"/>
    <mergeCell ref="B98:E98"/>
    <mergeCell ref="B99:E99"/>
    <mergeCell ref="B100:E100"/>
    <mergeCell ref="B101:E101"/>
    <mergeCell ref="B102:E102"/>
    <mergeCell ref="B103:E103"/>
    <mergeCell ref="B104:E104"/>
    <mergeCell ref="B105:E105"/>
    <mergeCell ref="B106:E106"/>
    <mergeCell ref="B107:E107"/>
    <mergeCell ref="B108:E108"/>
    <mergeCell ref="B109:E109"/>
    <mergeCell ref="B110:E110"/>
    <mergeCell ref="B111:E111"/>
    <mergeCell ref="B112:E112"/>
    <mergeCell ref="B113:E113"/>
    <mergeCell ref="B114:E114"/>
    <mergeCell ref="B115:E115"/>
    <mergeCell ref="B116:E116"/>
    <mergeCell ref="B117:E117"/>
    <mergeCell ref="B118:E118"/>
    <mergeCell ref="B119:E119"/>
    <mergeCell ref="B120:E120"/>
    <mergeCell ref="B121:E121"/>
    <mergeCell ref="B122:E122"/>
    <mergeCell ref="B123:E123"/>
    <mergeCell ref="B124:E124"/>
    <mergeCell ref="B125:E125"/>
    <mergeCell ref="B126:E126"/>
    <mergeCell ref="B127:E127"/>
    <mergeCell ref="B128:E128"/>
    <mergeCell ref="B129:E129"/>
    <mergeCell ref="B130:E130"/>
    <mergeCell ref="B131:E131"/>
    <mergeCell ref="B132:E132"/>
    <mergeCell ref="B133:E133"/>
    <mergeCell ref="B134:E134"/>
    <mergeCell ref="B135:E135"/>
    <mergeCell ref="B136:E136"/>
    <mergeCell ref="B137:E137"/>
    <mergeCell ref="B138:E138"/>
    <mergeCell ref="B139:E139"/>
    <mergeCell ref="B140:E140"/>
    <mergeCell ref="B141:E141"/>
    <mergeCell ref="B142:E142"/>
    <mergeCell ref="B143:E143"/>
    <mergeCell ref="B144:E144"/>
    <mergeCell ref="B145:E145"/>
    <mergeCell ref="B146:E146"/>
    <mergeCell ref="B147:E147"/>
    <mergeCell ref="B148:E148"/>
    <mergeCell ref="B149:E149"/>
    <mergeCell ref="B150:E150"/>
    <mergeCell ref="B151:E151"/>
    <mergeCell ref="B152:E152"/>
    <mergeCell ref="B153:E153"/>
    <mergeCell ref="B154:E154"/>
    <mergeCell ref="B155:E155"/>
    <mergeCell ref="B156:E156"/>
    <mergeCell ref="B157:E157"/>
    <mergeCell ref="B158:E158"/>
    <mergeCell ref="B159:E159"/>
    <mergeCell ref="B160:E160"/>
    <mergeCell ref="B161:E161"/>
    <mergeCell ref="B162:E162"/>
    <mergeCell ref="B163:E163"/>
    <mergeCell ref="B164:E164"/>
    <mergeCell ref="B165:E165"/>
    <mergeCell ref="B166:E166"/>
    <mergeCell ref="B167:E167"/>
    <mergeCell ref="B168:E168"/>
    <mergeCell ref="B169:E169"/>
    <mergeCell ref="B170:E170"/>
    <mergeCell ref="B171:E171"/>
    <mergeCell ref="B172:E172"/>
    <mergeCell ref="B173:E173"/>
    <mergeCell ref="B174:E174"/>
    <mergeCell ref="B175:E175"/>
    <mergeCell ref="B176:E176"/>
    <mergeCell ref="B177:E177"/>
    <mergeCell ref="B178:E178"/>
    <mergeCell ref="B179:E179"/>
    <mergeCell ref="B180:E180"/>
    <mergeCell ref="B181:E181"/>
    <mergeCell ref="B182:E182"/>
    <mergeCell ref="B183:E183"/>
    <mergeCell ref="B184:E184"/>
    <mergeCell ref="B185:E185"/>
    <mergeCell ref="B186:E186"/>
    <mergeCell ref="B187:E187"/>
    <mergeCell ref="B188:E188"/>
    <mergeCell ref="B189:E189"/>
    <mergeCell ref="B190:E190"/>
    <mergeCell ref="B191:E191"/>
    <mergeCell ref="B192:E192"/>
    <mergeCell ref="B193:E193"/>
    <mergeCell ref="B194:E194"/>
    <mergeCell ref="B195:E195"/>
    <mergeCell ref="B196:E196"/>
    <mergeCell ref="B197:E197"/>
    <mergeCell ref="B198:E198"/>
    <mergeCell ref="B199:E199"/>
    <mergeCell ref="B200:E200"/>
    <mergeCell ref="B201:E201"/>
    <mergeCell ref="B202:E202"/>
    <mergeCell ref="B203:E203"/>
    <mergeCell ref="B204:E204"/>
    <mergeCell ref="B205:E205"/>
    <mergeCell ref="B206:E206"/>
    <mergeCell ref="B207:E207"/>
    <mergeCell ref="B208:E208"/>
    <mergeCell ref="B209:E209"/>
    <mergeCell ref="B210:E210"/>
    <mergeCell ref="B211:E211"/>
    <mergeCell ref="B212:E212"/>
    <mergeCell ref="B213:E213"/>
    <mergeCell ref="B214:E214"/>
    <mergeCell ref="B215:E215"/>
    <mergeCell ref="B216:E216"/>
    <mergeCell ref="B217:E217"/>
    <mergeCell ref="B218:E218"/>
    <mergeCell ref="B219:E219"/>
    <mergeCell ref="B220:E220"/>
    <mergeCell ref="B221:E221"/>
    <mergeCell ref="B222:K222"/>
    <mergeCell ref="B223:K223"/>
    <mergeCell ref="B224:K224"/>
    <mergeCell ref="B225:K225"/>
    <mergeCell ref="B226:K226"/>
  </mergeCells>
  <hyperlinks>
    <hyperlink ref="B9" r:id="rId1" display="Yahoo! Finance"/>
    <hyperlink ref="B223" r:id="rId2" display="Next 200 Records"/>
    <hyperlink ref="B225" r:id="rId3" display="Download Spreadsheet Format"/>
    <hyperlink ref="B226" r:id="rId4"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2-04-09T02:40:05Z</cp:lastPrinted>
  <dcterms:modified xsi:type="dcterms:W3CDTF">2002-06-12T01:57:24Z</dcterms:modified>
  <cp:revision>0</cp:revision>
  <dc:subject/>
  <dc:title/>
</cp:coreProperties>
</file>