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9213932"/>
        <c:axId val="9182478"/>
      </c:stockChart>
      <c:catAx>
        <c:axId val="6921393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182478"/>
        <c:crossesAt val="0"/>
        <c:auto val="1"/>
        <c:lblAlgn val="ctr"/>
        <c:lblOffset val="100"/>
        <c:noMultiLvlLbl val="0"/>
      </c:catAx>
      <c:valAx>
        <c:axId val="91824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921393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47768608"/>
        <c:axId val="27702358"/>
      </c:barChart>
      <c:dateAx>
        <c:axId val="4776860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7702358"/>
        <c:auto val="1"/>
        <c:lblOffset val="100"/>
        <c:noMultiLvlLbl val="0"/>
      </c:dateAx>
      <c:valAx>
        <c:axId val="277023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776860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5898124"/>
        <c:axId val="1542148"/>
      </c:barChart>
      <c:catAx>
        <c:axId val="75898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2148"/>
        <c:crossesAt val="0"/>
        <c:auto val="1"/>
        <c:lblAlgn val="ctr"/>
        <c:lblOffset val="100"/>
        <c:noMultiLvlLbl val="0"/>
      </c:catAx>
      <c:valAx>
        <c:axId val="154214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981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29765325"/>
        <c:axId val="31850208"/>
        <c:axId val="0"/>
      </c:bar3DChart>
      <c:catAx>
        <c:axId val="297653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850208"/>
        <c:crossesAt val="0"/>
        <c:auto val="1"/>
        <c:lblAlgn val="ctr"/>
        <c:lblOffset val="100"/>
        <c:noMultiLvlLbl val="0"/>
      </c:catAx>
      <c:valAx>
        <c:axId val="3185020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6532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60333377"/>
        <c:axId val="87387666"/>
      </c:barChart>
      <c:catAx>
        <c:axId val="60333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87387666"/>
        <c:crossesAt val="0"/>
        <c:auto val="1"/>
        <c:lblAlgn val="ctr"/>
        <c:lblOffset val="100"/>
        <c:noMultiLvlLbl val="0"/>
      </c:catAx>
      <c:valAx>
        <c:axId val="873876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6033337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96456519"/>
        <c:axId val="36581794"/>
      </c:barChart>
      <c:catAx>
        <c:axId val="964565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6581794"/>
        <c:crossesAt val="0"/>
        <c:auto val="1"/>
        <c:lblAlgn val="ctr"/>
        <c:lblOffset val="100"/>
        <c:noMultiLvlLbl val="0"/>
      </c:catAx>
      <c:valAx>
        <c:axId val="3658179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645651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26502204"/>
        <c:axId val="15004050"/>
      </c:barChart>
      <c:catAx>
        <c:axId val="26502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5004050"/>
        <c:crossesAt val="0"/>
        <c:auto val="1"/>
        <c:lblAlgn val="ctr"/>
        <c:lblOffset val="100"/>
        <c:noMultiLvlLbl val="0"/>
      </c:catAx>
      <c:valAx>
        <c:axId val="150040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650220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10620297"/>
        <c:axId val="83641728"/>
      </c:barChart>
      <c:catAx>
        <c:axId val="10620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3641728"/>
        <c:crossesAt val="0"/>
        <c:auto val="1"/>
        <c:lblAlgn val="ctr"/>
        <c:lblOffset val="100"/>
        <c:noMultiLvlLbl val="0"/>
      </c:catAx>
      <c:valAx>
        <c:axId val="836417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062029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75267173"/>
        <c:axId val="88065297"/>
      </c:barChart>
      <c:catAx>
        <c:axId val="75267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65297"/>
        <c:crossesAt val="0"/>
        <c:auto val="1"/>
        <c:lblAlgn val="ctr"/>
        <c:lblOffset val="100"/>
        <c:noMultiLvlLbl val="0"/>
      </c:catAx>
      <c:valAx>
        <c:axId val="880652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671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6</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1</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