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118105"/>
        <c:axId val="76443025"/>
      </c:lineChart>
      <c:catAx>
        <c:axId val="8711810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443025"/>
        <c:crossesAt val="0"/>
        <c:auto val="1"/>
        <c:lblAlgn val="ctr"/>
        <c:lblOffset val="100"/>
        <c:noMultiLvlLbl val="0"/>
      </c:catAx>
      <c:valAx>
        <c:axId val="764430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71181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384045"/>
        <c:axId val="58909479"/>
      </c:lineChart>
      <c:catAx>
        <c:axId val="133840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09479"/>
        <c:crossesAt val="0"/>
        <c:auto val="1"/>
        <c:lblAlgn val="ctr"/>
        <c:lblOffset val="100"/>
        <c:noMultiLvlLbl val="0"/>
      </c:catAx>
      <c:valAx>
        <c:axId val="589094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3840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5166374"/>
        <c:axId val="46447295"/>
      </c:lineChart>
      <c:catAx>
        <c:axId val="2516637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6447295"/>
        <c:crossesAt val="0"/>
        <c:auto val="1"/>
        <c:lblAlgn val="ctr"/>
        <c:lblOffset val="100"/>
        <c:noMultiLvlLbl val="0"/>
      </c:catAx>
      <c:valAx>
        <c:axId val="4644729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51663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854516"/>
        <c:axId val="93683437"/>
      </c:lineChart>
      <c:catAx>
        <c:axId val="6485451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3683437"/>
        <c:crossesAt val="0"/>
        <c:auto val="1"/>
        <c:lblAlgn val="ctr"/>
        <c:lblOffset val="100"/>
        <c:noMultiLvlLbl val="0"/>
      </c:catAx>
      <c:valAx>
        <c:axId val="936834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8545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446233"/>
        <c:axId val="6049980"/>
      </c:lineChart>
      <c:catAx>
        <c:axId val="294462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49980"/>
        <c:crossesAt val="0"/>
        <c:auto val="1"/>
        <c:lblAlgn val="ctr"/>
        <c:lblOffset val="100"/>
        <c:noMultiLvlLbl val="0"/>
      </c:catAx>
      <c:valAx>
        <c:axId val="60499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4462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943519"/>
        <c:axId val="42951759"/>
      </c:lineChart>
      <c:catAx>
        <c:axId val="7994351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2951759"/>
        <c:crossesAt val="0"/>
        <c:auto val="1"/>
        <c:lblAlgn val="ctr"/>
        <c:lblOffset val="100"/>
        <c:noMultiLvlLbl val="0"/>
      </c:catAx>
      <c:valAx>
        <c:axId val="4295175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9435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