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7178338"/>
        <c:axId val="99861064"/>
      </c:barChart>
      <c:catAx>
        <c:axId val="27178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9861064"/>
        <c:crossesAt val="0"/>
        <c:auto val="1"/>
        <c:lblAlgn val="ctr"/>
        <c:lblOffset val="100"/>
        <c:noMultiLvlLbl val="0"/>
      </c:catAx>
      <c:valAx>
        <c:axId val="9986106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17833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5715413"/>
        <c:axId val="28661791"/>
      </c:barChart>
      <c:catAx>
        <c:axId val="85715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8661791"/>
        <c:crossesAt val="0"/>
        <c:auto val="1"/>
        <c:lblAlgn val="ctr"/>
        <c:lblOffset val="100"/>
        <c:noMultiLvlLbl val="0"/>
      </c:catAx>
      <c:valAx>
        <c:axId val="2866179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71541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