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34339223"/>
        <c:axId val="72613816"/>
      </c:scatterChart>
      <c:valAx>
        <c:axId val="3433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816"/>
        <c:crossesAt val="0"/>
        <c:crossBetween val="midCat"/>
      </c:valAx>
      <c:valAx>
        <c:axId val="72613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2488167"/>
        <c:axId val="539417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8167"/>
        <c:axId val="53941712"/>
      </c:lineChart>
      <c:catAx>
        <c:axId val="1248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712"/>
        <c:crossesAt val="0"/>
        <c:auto val="1"/>
        <c:lblAlgn val="ctr"/>
        <c:lblOffset val="100"/>
        <c:noMultiLvlLbl val="0"/>
      </c:catAx>
      <c:valAx>
        <c:axId val="53941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580630"/>
        <c:axId val="155569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630"/>
        <c:axId val="15556919"/>
      </c:lineChart>
      <c:catAx>
        <c:axId val="958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919"/>
        <c:crossesAt val="0"/>
        <c:auto val="1"/>
        <c:lblAlgn val="ctr"/>
        <c:lblOffset val="100"/>
        <c:noMultiLvlLbl val="0"/>
      </c:catAx>
      <c:valAx>
        <c:axId val="15556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9626128"/>
        <c:axId val="430684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6128"/>
        <c:axId val="43068406"/>
      </c:lineChart>
      <c:catAx>
        <c:axId val="4962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406"/>
        <c:crossesAt val="0"/>
        <c:auto val="1"/>
        <c:lblAlgn val="ctr"/>
        <c:lblOffset val="100"/>
        <c:noMultiLvlLbl val="0"/>
      </c:catAx>
      <c:valAx>
        <c:axId val="43068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5757927"/>
        <c:axId val="72521720"/>
      </c:scatterChart>
      <c:valAx>
        <c:axId val="4575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720"/>
        <c:crossesAt val="0"/>
        <c:crossBetween val="midCat"/>
      </c:valAx>
      <c:valAx>
        <c:axId val="72521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7597238"/>
        <c:axId val="443483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7238"/>
        <c:axId val="44348326"/>
      </c:lineChart>
      <c:catAx>
        <c:axId val="9759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326"/>
        <c:crossesAt val="0"/>
        <c:auto val="1"/>
        <c:lblAlgn val="ctr"/>
        <c:lblOffset val="100"/>
        <c:noMultiLvlLbl val="0"/>
      </c:catAx>
      <c:valAx>
        <c:axId val="44348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59175232"/>
        <c:axId val="33527852"/>
      </c:scatterChart>
      <c:valAx>
        <c:axId val="5917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852"/>
        <c:crossesAt val="0"/>
        <c:crossBetween val="midCat"/>
      </c:valAx>
      <c:valAx>
        <c:axId val="33527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8553696"/>
        <c:axId val="144018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53696"/>
        <c:axId val="14401839"/>
      </c:lineChart>
      <c:catAx>
        <c:axId val="8855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839"/>
        <c:crossesAt val="0"/>
        <c:auto val="1"/>
        <c:lblAlgn val="ctr"/>
        <c:lblOffset val="100"/>
        <c:noMultiLvlLbl val="0"/>
      </c:catAx>
      <c:valAx>
        <c:axId val="14401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63885403"/>
        <c:axId val="32652856"/>
      </c:scatterChart>
      <c:valAx>
        <c:axId val="6388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56"/>
        <c:crossesAt val="0"/>
        <c:crossBetween val="midCat"/>
      </c:valAx>
      <c:valAx>
        <c:axId val="32652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