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2838691"/>
        <c:axId val="49314203"/>
      </c:scatterChart>
      <c:valAx>
        <c:axId val="32838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314203"/>
        <c:crossesAt val="0"/>
        <c:crossBetween val="midCat"/>
      </c:valAx>
      <c:valAx>
        <c:axId val="493142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83869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1631122"/>
        <c:axId val="79524999"/>
      </c:scatterChart>
      <c:valAx>
        <c:axId val="31631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524999"/>
        <c:crossesAt val="0"/>
        <c:crossBetween val="midCat"/>
      </c:valAx>
      <c:valAx>
        <c:axId val="795249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3112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