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98967416"/>
        <c:axId val="88723174"/>
      </c:scatterChart>
      <c:valAx>
        <c:axId val="98967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174"/>
        <c:crossesAt val="0"/>
        <c:crossBetween val="midCat"/>
      </c:valAx>
      <c:valAx>
        <c:axId val="8872317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67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12950303"/>
        <c:axId val="996223"/>
      </c:scatterChart>
      <c:valAx>
        <c:axId val="12950303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23"/>
        <c:crossesAt val="0"/>
        <c:crossBetween val="midCat"/>
      </c:valAx>
      <c:valAx>
        <c:axId val="996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