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2443"/>
        <c:axId val="39157554"/>
      </c:lineChart>
      <c:catAx>
        <c:axId val="279024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554"/>
        <c:crossesAt val="0"/>
        <c:auto val="1"/>
        <c:lblAlgn val="ctr"/>
        <c:lblOffset val="100"/>
        <c:noMultiLvlLbl val="0"/>
      </c:catAx>
      <c:valAx>
        <c:axId val="391575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4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4794"/>
        <c:axId val="5115044"/>
      </c:lineChart>
      <c:catAx>
        <c:axId val="571047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44"/>
        <c:crossesAt val="0"/>
        <c:auto val="1"/>
        <c:lblAlgn val="ctr"/>
        <c:lblOffset val="100"/>
        <c:noMultiLvlLbl val="0"/>
      </c:catAx>
      <c:valAx>
        <c:axId val="51150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1303"/>
        <c:axId val="76542154"/>
      </c:lineChart>
      <c:catAx>
        <c:axId val="849113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54"/>
        <c:crossesAt val="0"/>
        <c:auto val="1"/>
        <c:lblAlgn val="ctr"/>
        <c:lblOffset val="100"/>
        <c:noMultiLvlLbl val="0"/>
      </c:catAx>
      <c:valAx>
        <c:axId val="765421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3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7383"/>
        <c:axId val="46000822"/>
      </c:lineChart>
      <c:catAx>
        <c:axId val="634673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822"/>
        <c:crossesAt val="0"/>
        <c:auto val="1"/>
        <c:lblAlgn val="ctr"/>
        <c:lblOffset val="100"/>
        <c:noMultiLvlLbl val="0"/>
      </c:catAx>
      <c:valAx>
        <c:axId val="46000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922"/>
        <c:axId val="12118123"/>
      </c:lineChart>
      <c:catAx>
        <c:axId val="42799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123"/>
        <c:crossesAt val="0"/>
        <c:auto val="1"/>
        <c:lblAlgn val="ctr"/>
        <c:lblOffset val="100"/>
        <c:noMultiLvlLbl val="0"/>
      </c:catAx>
      <c:valAx>
        <c:axId val="121181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7349"/>
        <c:axId val="62626811"/>
      </c:lineChart>
      <c:catAx>
        <c:axId val="106173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811"/>
        <c:crossesAt val="0"/>
        <c:auto val="1"/>
        <c:lblAlgn val="ctr"/>
        <c:lblOffset val="100"/>
        <c:noMultiLvlLbl val="0"/>
      </c:catAx>
      <c:valAx>
        <c:axId val="626268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3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130"/>
        <c:axId val="42743249"/>
      </c:lineChart>
      <c:catAx>
        <c:axId val="37271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249"/>
        <c:crossesAt val="0"/>
        <c:auto val="1"/>
        <c:lblAlgn val="ctr"/>
        <c:lblOffset val="100"/>
        <c:noMultiLvlLbl val="0"/>
      </c:catAx>
      <c:valAx>
        <c:axId val="427432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8700"/>
        <c:axId val="322814"/>
      </c:lineChart>
      <c:catAx>
        <c:axId val="635887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"/>
        <c:crossesAt val="0"/>
        <c:auto val="1"/>
        <c:lblAlgn val="ctr"/>
        <c:lblOffset val="100"/>
        <c:noMultiLvlLbl val="0"/>
      </c:catAx>
      <c:valAx>
        <c:axId val="3228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2937"/>
        <c:axId val="21876292"/>
      </c:lineChart>
      <c:catAx>
        <c:axId val="670329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292"/>
        <c:crossesAt val="0"/>
        <c:auto val="1"/>
        <c:lblAlgn val="ctr"/>
        <c:lblOffset val="100"/>
        <c:noMultiLvlLbl val="0"/>
      </c:catAx>
      <c:valAx>
        <c:axId val="218762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6518"/>
        <c:axId val="30503072"/>
      </c:lineChart>
      <c:catAx>
        <c:axId val="464865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072"/>
        <c:crossesAt val="0"/>
        <c:auto val="1"/>
        <c:lblAlgn val="ctr"/>
        <c:lblOffset val="100"/>
        <c:noMultiLvlLbl val="0"/>
      </c:catAx>
      <c:valAx>
        <c:axId val="305030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5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382"/>
        <c:axId val="3568597"/>
      </c:lineChart>
      <c:catAx>
        <c:axId val="658163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7"/>
        <c:crossesAt val="0"/>
        <c:auto val="1"/>
        <c:lblAlgn val="ctr"/>
        <c:lblOffset val="100"/>
        <c:noMultiLvlLbl val="0"/>
      </c:catAx>
      <c:valAx>
        <c:axId val="35685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9378"/>
        <c:axId val="73496100"/>
      </c:lineChart>
      <c:catAx>
        <c:axId val="619593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100"/>
        <c:crossesAt val="0"/>
        <c:auto val="1"/>
        <c:lblAlgn val="ctr"/>
        <c:lblOffset val="100"/>
        <c:noMultiLvlLbl val="0"/>
      </c:catAx>
      <c:valAx>
        <c:axId val="734961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3194"/>
        <c:axId val="5399161"/>
      </c:lineChart>
      <c:catAx>
        <c:axId val="103431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61"/>
        <c:crossesAt val="0"/>
        <c:auto val="1"/>
        <c:lblAlgn val="ctr"/>
        <c:lblOffset val="100"/>
        <c:noMultiLvlLbl val="0"/>
      </c:catAx>
      <c:valAx>
        <c:axId val="53991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1816"/>
        <c:axId val="41179001"/>
      </c:lineChart>
      <c:catAx>
        <c:axId val="605218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001"/>
        <c:crossesAt val="0"/>
        <c:auto val="1"/>
        <c:lblAlgn val="ctr"/>
        <c:lblOffset val="100"/>
        <c:noMultiLvlLbl val="0"/>
      </c:catAx>
      <c:valAx>
        <c:axId val="411790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5272"/>
        <c:axId val="62026470"/>
      </c:lineChart>
      <c:catAx>
        <c:axId val="437352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70"/>
        <c:crossesAt val="0"/>
        <c:auto val="1"/>
        <c:lblAlgn val="ctr"/>
        <c:lblOffset val="100"/>
        <c:noMultiLvlLbl val="0"/>
      </c:catAx>
      <c:valAx>
        <c:axId val="620264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4328"/>
        <c:axId val="51633739"/>
      </c:lineChart>
      <c:catAx>
        <c:axId val="217043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739"/>
        <c:crossesAt val="0"/>
        <c:auto val="1"/>
        <c:lblAlgn val="ctr"/>
        <c:lblOffset val="100"/>
        <c:noMultiLvlLbl val="0"/>
      </c:catAx>
      <c:valAx>
        <c:axId val="516337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