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INFO." sheetId="2" state="visible" r:id="rId3"/>
    <sheet name="d" sheetId="3" state="visible" r:id="rId4"/>
    <sheet name="mail" sheetId="4" state="visible" r:id="rId5"/>
    <sheet name="blank" sheetId="5" state="visible" r:id="rId6"/>
    <sheet name="Dialog1" sheetId="6" state="hidden" r:id="rId7"/>
    <sheet name="autostart" sheetId="7" state="hidden" r:id="rId8"/>
    <sheet name="Sheet15" sheetId="8" state="hidden" r:id="rId9"/>
    <sheet name="Sheet14" sheetId="9" state="hidden" r:id="rId10"/>
    <sheet name="Sheet13" sheetId="10" state="hidden" r:id="rId11"/>
    <sheet name="Sheet12" sheetId="11" state="hidden" r:id="rId12"/>
    <sheet name="Sheet11" sheetId="12" state="hidden" r:id="rId13"/>
    <sheet name="Sheet10" sheetId="13" state="hidden" r:id="rId14"/>
    <sheet name="Sheeta" sheetId="14" state="hidden" r:id="rId15"/>
    <sheet name="Sheetb" sheetId="15" state="hidden" r:id="rId16"/>
    <sheet name="Sheet457" sheetId="16" state="hidden" r:id="rId17"/>
    <sheet name="Sheet16" sheetId="17" state="hidden" r:id="rId18"/>
    <sheet name="Sheetd5" sheetId="18" state="hidden" r:id="rId19"/>
    <sheet name="Sheet17" sheetId="19" state="hidden" r:id="rId20"/>
    <sheet name="Sheet21" sheetId="20" state="hidden" r:id="rId21"/>
    <sheet name="Sheet25" sheetId="21" state="hidden" r:id="rId22"/>
    <sheet name="Sheet24" sheetId="22" state="hidden" r:id="rId23"/>
    <sheet name="Sheet23" sheetId="23" state="hidden" r:id="rId24"/>
    <sheet name="Sheet22" sheetId="24" state="hidden" r:id="rId25"/>
    <sheet name="Sheet20" sheetId="25" state="hidden" r:id="rId26"/>
    <sheet name="Sheet19" sheetId="26" state="hidden" r:id="rId27"/>
    <sheet name="Sheet18" sheetId="27" state="hidden" r:id="rId28"/>
  </sheets>
  <definedNames>
    <definedName function="false" hidden="false" localSheetId="2" name="_xlnm.Print_Titles" vbProcedure="false">d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DEMO EXCEL DIRECTORY</t>
  </si>
  <si>
    <t xml:space="preserve">      VERSION 1.0</t>
  </si>
  <si>
    <t xml:space="preserve">The Authors/Company make no representations or warranties of any kind with </t>
  </si>
  <si>
    <t xml:space="preserve">respect to this software/application, and specifically disclaim any implied </t>
  </si>
  <si>
    <t xml:space="preserve">warranties of merchantability or fitness for any particular purpose.</t>
  </si>
  <si>
    <t xml:space="preserve">The Authors/Company shall not be liable for errors contained in or omissions</t>
  </si>
  <si>
    <t xml:space="preserve">for this software/application or for incidental or consequential</t>
  </si>
  <si>
    <t xml:space="preserve">damages in connection with its delivery, installation, performance or use.</t>
  </si>
  <si>
    <t xml:space="preserve">RISK associated with Adjustments, however beneficial they may be, lies solely</t>
  </si>
  <si>
    <t xml:space="preserve">with the user.</t>
  </si>
  <si>
    <t xml:space="preserve">Excel is a registered trademark of the Microsoft Corporation</t>
  </si>
  <si>
    <t xml:space="preserve">Sheet "d" is the Directory</t>
  </si>
  <si>
    <t xml:space="preserve">For Printing:</t>
  </si>
  <si>
    <t xml:space="preserve">You should not have to do any page setup.  Just hit the print ICON.</t>
  </si>
  <si>
    <t xml:space="preserve">To get double sided printing do the following:</t>
  </si>
  <si>
    <t xml:space="preserve">1. Print all of directory</t>
  </si>
  <si>
    <t xml:space="preserve">2. Rearrange pages of directory such that page 2 is 1st, then page 1, then page 4, then page 3 .....</t>
  </si>
  <si>
    <t xml:space="preserve">3. Insert rearranged directory back into printer but with back side to be printed.</t>
  </si>
  <si>
    <t xml:space="preserve">4. Result should be 2 directories double sided.</t>
  </si>
  <si>
    <r>
      <rPr>
        <i val="true"/>
        <sz val="12"/>
        <rFont val="Arial"/>
        <family val="0"/>
      </rPr>
      <t xml:space="preserve">for help write to </t>
    </r>
    <r>
      <rPr>
        <i val="true"/>
        <sz val="12"/>
        <color rgb="FF0000FF"/>
        <rFont val="Arial"/>
        <family val="2"/>
      </rPr>
      <t xml:space="preserve">george1@idirect.com</t>
    </r>
  </si>
  <si>
    <t xml:space="preserve">For a non-demo version with more capabilities and rights to formal useage:</t>
  </si>
  <si>
    <t xml:space="preserve">Please contact us at george1@idirect.com</t>
  </si>
  <si>
    <t xml:space="preserve">First</t>
  </si>
  <si>
    <t xml:space="preserve">Last Name</t>
  </si>
  <si>
    <t xml:space="preserve">Address</t>
  </si>
  <si>
    <t xml:space="preserve">City</t>
  </si>
  <si>
    <t xml:space="preserve">P.code</t>
  </si>
  <si>
    <t xml:space="preserve">A</t>
  </si>
  <si>
    <t xml:space="preserve">Aazhar</t>
  </si>
  <si>
    <t xml:space="preserve">Khan</t>
  </si>
  <si>
    <t xml:space="preserve">47 Harvest Moon Dr.</t>
  </si>
  <si>
    <t xml:space="preserve">Markham</t>
  </si>
  <si>
    <t xml:space="preserve">L3R 3N5</t>
  </si>
  <si>
    <t xml:space="preserve">Res.</t>
  </si>
  <si>
    <t xml:space="preserve">470-8241</t>
  </si>
  <si>
    <t xml:space="preserve">Bus.</t>
  </si>
  <si>
    <t xml:space="preserve">469-6280</t>
  </si>
  <si>
    <t xml:space="preserve">Fax</t>
  </si>
  <si>
    <t xml:space="preserve">Mobile</t>
  </si>
  <si>
    <t xml:space="preserve">Nuclear Medicine</t>
  </si>
  <si>
    <t xml:space="preserve">e-mail</t>
  </si>
  <si>
    <t xml:space="preserve">azhark@interlog.com</t>
  </si>
  <si>
    <t xml:space="preserve">code</t>
  </si>
  <si>
    <t xml:space="preserve">B</t>
  </si>
  <si>
    <t xml:space="preserve">CD</t>
  </si>
  <si>
    <t xml:space="preserve">EFG</t>
  </si>
  <si>
    <t xml:space="preserve">Edwin</t>
  </si>
  <si>
    <t xml:space="preserve">Segura</t>
  </si>
  <si>
    <t xml:space="preserve">75 Maple Ave. s.</t>
  </si>
  <si>
    <t xml:space="preserve">Mississauga</t>
  </si>
  <si>
    <t xml:space="preserve">L5H 2R7</t>
  </si>
  <si>
    <t xml:space="preserve">271-9182</t>
  </si>
  <si>
    <t xml:space="preserve">Amazonas Landscape</t>
  </si>
  <si>
    <t xml:space="preserve">rave@enterprise.ca</t>
  </si>
  <si>
    <t xml:space="preserve">H</t>
  </si>
  <si>
    <t xml:space="preserve">IJ</t>
  </si>
  <si>
    <t xml:space="preserve">K</t>
  </si>
  <si>
    <t xml:space="preserve">LMN</t>
  </si>
  <si>
    <t xml:space="preserve">OPQ</t>
  </si>
  <si>
    <t xml:space="preserve">RS</t>
  </si>
  <si>
    <t xml:space="preserve">Scotia Discount Brokerage</t>
  </si>
  <si>
    <t xml:space="preserve">Toronto</t>
  </si>
  <si>
    <t xml:space="preserve">866-2006</t>
  </si>
  <si>
    <t xml:space="preserve">Bank of Nova Scotia</t>
  </si>
  <si>
    <t xml:space="preserve">www.scotiabank.ca</t>
  </si>
  <si>
    <t xml:space="preserve">TZ</t>
  </si>
  <si>
    <t xml:space="preserve">ZAFAR</t>
  </si>
  <si>
    <t xml:space="preserve">SHAIKH</t>
  </si>
  <si>
    <t xml:space="preserve">2000 Joan Drive</t>
  </si>
  <si>
    <t xml:space="preserve">L5B 4D2</t>
  </si>
  <si>
    <t xml:space="preserve">Import export</t>
  </si>
  <si>
    <t xml:space="preserve">zshaikh@pak.net</t>
  </si>
  <si>
    <t xml:space="preserve">ZZZ</t>
  </si>
  <si>
    <t xml:space="preserve">BLANKS</t>
  </si>
  <si>
    <t xml:space="preserve">zzzzzz</t>
  </si>
  <si>
    <t xml:space="preserve">Ontario</t>
  </si>
  <si>
    <t xml:space="preserve">Start entering here</t>
  </si>
  <si>
    <t xml:space="preserve">Co. Name(option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\(0\)"/>
    <numFmt numFmtId="167" formatCode="General"/>
    <numFmt numFmtId="168" formatCode="@\,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0"/>
    </font>
    <font>
      <i val="true"/>
      <sz val="10"/>
      <name val="Arial"/>
      <family val="0"/>
    </font>
    <font>
      <b val="true"/>
      <u val="single"/>
      <sz val="10"/>
      <name val="Lucida Console"/>
      <family val="3"/>
    </font>
    <font>
      <sz val="12"/>
      <name val="Arial"/>
      <family val="2"/>
    </font>
    <font>
      <i val="true"/>
      <sz val="12"/>
      <name val="Arial"/>
      <family val="0"/>
    </font>
    <font>
      <i val="true"/>
      <sz val="12"/>
      <color rgb="FF0000FF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b val="true"/>
      <sz val="12"/>
      <color rgb="FF0000FF"/>
      <name val="Arial"/>
      <family val="0"/>
    </font>
    <font>
      <sz val="10"/>
      <color rgb="FF0000FF"/>
      <name val="Arial"/>
      <family val="2"/>
    </font>
    <font>
      <sz val="20"/>
      <name val="Britannic Bold"/>
      <family val="2"/>
    </font>
    <font>
      <b val="true"/>
      <sz val="12"/>
      <name val="Century Gothic"/>
      <family val="0"/>
    </font>
    <font>
      <sz val="10"/>
      <name val="Century Gothic"/>
      <family val="2"/>
    </font>
    <font>
      <sz val="8"/>
      <name val="Century Gothic"/>
      <family val="2"/>
    </font>
    <font>
      <sz val="8"/>
      <name val="Arial"/>
      <family val="2"/>
    </font>
    <font>
      <b val="true"/>
      <sz val="10"/>
      <name val="System"/>
      <family val="2"/>
    </font>
    <font>
      <b val="true"/>
      <sz val="7"/>
      <name val="System"/>
      <family val="0"/>
    </font>
    <font>
      <sz val="7"/>
      <name val="System"/>
      <family val="2"/>
    </font>
    <font>
      <sz val="8"/>
      <color rgb="FF0000FF"/>
      <name val="Arial"/>
      <family val="2"/>
    </font>
    <font>
      <sz val="11"/>
      <name val="Terminal"/>
      <family val="3"/>
    </font>
    <font>
      <sz val="20"/>
      <color rgb="FFFF0000"/>
      <name val="Britannic Bold"/>
      <family val="2"/>
    </font>
    <font>
      <b val="true"/>
      <sz val="13.5"/>
      <name val="MS Sans Serif"/>
      <family val="2"/>
    </font>
    <font>
      <sz val="13.5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004500"/>
        <bgColor rgb="FF33330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put New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New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nvelop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velop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(un)Compress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un)Compress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Remove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Entr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 O R T   C R I T E R I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 O R T   C R I T E R I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Firs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rs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Las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s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Compa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Click Sort Crite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Sort Criteria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/>
      <c r="C2" s="2"/>
      <c r="D2" s="2"/>
      <c r="E2" s="2"/>
      <c r="F2" s="2"/>
      <c r="G2" s="2"/>
      <c r="H2" s="3"/>
    </row>
    <row r="3" customFormat="false" ht="19.35" hidden="false" customHeight="false" outlineLevel="0" collapsed="false">
      <c r="B3" s="4"/>
      <c r="D3" s="5" t="s">
        <v>0</v>
      </c>
      <c r="E3" s="5"/>
      <c r="F3" s="6"/>
      <c r="G3" s="6"/>
      <c r="H3" s="7"/>
    </row>
    <row r="4" customFormat="false" ht="19.35" hidden="false" customHeight="false" outlineLevel="0" collapsed="false">
      <c r="B4" s="4"/>
      <c r="C4" s="5"/>
      <c r="D4" s="5"/>
      <c r="E4" s="5"/>
      <c r="F4" s="6"/>
      <c r="G4" s="6"/>
      <c r="H4" s="7"/>
    </row>
    <row r="5" customFormat="false" ht="19.35" hidden="false" customHeight="false" outlineLevel="0" collapsed="false">
      <c r="B5" s="4"/>
      <c r="D5" s="5" t="s">
        <v>1</v>
      </c>
      <c r="E5" s="5"/>
      <c r="F5" s="6"/>
      <c r="G5" s="6"/>
      <c r="H5" s="7"/>
    </row>
    <row r="6" customFormat="false" ht="14.65" hidden="false" customHeight="false" outlineLevel="0" collapsed="false">
      <c r="B6" s="8"/>
      <c r="C6" s="9"/>
      <c r="D6" s="9"/>
      <c r="E6" s="9"/>
      <c r="F6" s="9"/>
      <c r="G6" s="9"/>
      <c r="H6" s="10"/>
    </row>
    <row r="8" customFormat="false" ht="14.65" hidden="false" customHeight="false" outlineLevel="0" collapsed="false">
      <c r="B8" s="11" t="s">
        <v>2</v>
      </c>
      <c r="C8" s="11"/>
      <c r="D8" s="11"/>
      <c r="E8" s="11"/>
      <c r="F8" s="11"/>
      <c r="G8" s="11"/>
      <c r="H8" s="11"/>
      <c r="I8" s="12"/>
    </row>
    <row r="9" customFormat="false" ht="14.65" hidden="false" customHeight="false" outlineLevel="0" collapsed="false">
      <c r="B9" s="11" t="s">
        <v>3</v>
      </c>
      <c r="C9" s="11"/>
      <c r="D9" s="11"/>
      <c r="E9" s="11"/>
      <c r="F9" s="11"/>
      <c r="G9" s="11"/>
      <c r="H9" s="11"/>
      <c r="I9" s="12"/>
    </row>
    <row r="10" customFormat="false" ht="14.65" hidden="false" customHeight="false" outlineLevel="0" collapsed="false">
      <c r="B10" s="11" t="s">
        <v>4</v>
      </c>
      <c r="C10" s="11"/>
      <c r="D10" s="11"/>
      <c r="E10" s="11"/>
      <c r="F10" s="11"/>
      <c r="G10" s="11"/>
      <c r="H10" s="11"/>
      <c r="I10" s="12"/>
    </row>
    <row r="11" customFormat="false" ht="14.65" hidden="false" customHeight="false" outlineLevel="0" collapsed="false">
      <c r="B11" s="11"/>
      <c r="C11" s="11"/>
      <c r="D11" s="11"/>
      <c r="E11" s="11"/>
      <c r="F11" s="11"/>
      <c r="G11" s="11"/>
      <c r="H11" s="11"/>
      <c r="I11" s="12"/>
    </row>
    <row r="12" customFormat="false" ht="14.65" hidden="false" customHeight="false" outlineLevel="0" collapsed="false">
      <c r="B12" s="11" t="s">
        <v>5</v>
      </c>
      <c r="C12" s="11"/>
      <c r="D12" s="11"/>
      <c r="E12" s="11"/>
      <c r="F12" s="11"/>
      <c r="G12" s="11"/>
      <c r="H12" s="11"/>
      <c r="I12" s="12"/>
    </row>
    <row r="13" customFormat="false" ht="14.65" hidden="false" customHeight="false" outlineLevel="0" collapsed="false">
      <c r="B13" s="13" t="s">
        <v>6</v>
      </c>
      <c r="C13" s="11"/>
      <c r="D13" s="11"/>
      <c r="E13" s="11"/>
      <c r="F13" s="11"/>
      <c r="G13" s="11"/>
      <c r="H13" s="11"/>
      <c r="I13" s="12"/>
    </row>
    <row r="14" customFormat="false" ht="14.65" hidden="false" customHeight="false" outlineLevel="0" collapsed="false">
      <c r="B14" s="13" t="s">
        <v>7</v>
      </c>
      <c r="C14" s="11"/>
      <c r="D14" s="11"/>
      <c r="E14" s="11"/>
      <c r="F14" s="11"/>
      <c r="G14" s="11"/>
      <c r="H14" s="11"/>
      <c r="I14" s="12"/>
    </row>
    <row r="15" customFormat="false" ht="14.65" hidden="false" customHeight="false" outlineLevel="0" collapsed="false">
      <c r="B15" s="11"/>
      <c r="C15" s="11"/>
      <c r="D15" s="11"/>
      <c r="E15" s="11"/>
      <c r="F15" s="11"/>
      <c r="G15" s="11"/>
      <c r="H15" s="11"/>
      <c r="I15" s="12"/>
    </row>
    <row r="16" customFormat="false" ht="14.65" hidden="false" customHeight="false" outlineLevel="0" collapsed="false">
      <c r="B16" s="13" t="s">
        <v>8</v>
      </c>
      <c r="C16" s="11"/>
      <c r="D16" s="11"/>
      <c r="E16" s="11"/>
      <c r="F16" s="11"/>
      <c r="G16" s="11"/>
      <c r="H16" s="11"/>
      <c r="I16" s="12"/>
    </row>
    <row r="17" customFormat="false" ht="14.65" hidden="false" customHeight="false" outlineLevel="0" collapsed="false">
      <c r="B17" s="11" t="s">
        <v>9</v>
      </c>
      <c r="C17" s="11"/>
      <c r="D17" s="11"/>
      <c r="E17" s="11"/>
      <c r="F17" s="11"/>
      <c r="G17" s="11"/>
      <c r="H17" s="11"/>
      <c r="I17" s="12"/>
    </row>
    <row r="18" customFormat="false" ht="14.6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</row>
    <row r="21" customFormat="false" ht="14.65" hidden="false" customHeight="false" outlineLevel="0" collapsed="false">
      <c r="B21" s="1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s">
        <v>11</v>
      </c>
    </row>
    <row r="3" customFormat="false" ht="19.35" hidden="false" customHeight="false" outlineLevel="0" collapsed="false"/>
    <row r="4" customFormat="false" ht="19.35" hidden="false" customHeight="false" outlineLevel="0" collapsed="false">
      <c r="A4" s="16" t="s">
        <v>12</v>
      </c>
    </row>
    <row r="5" customFormat="false" ht="19.35" hidden="false" customHeight="false" outlineLevel="0" collapsed="false">
      <c r="A5" s="17" t="s">
        <v>13</v>
      </c>
      <c r="B5" s="18"/>
      <c r="C5" s="18"/>
      <c r="D5" s="18"/>
      <c r="E5" s="18"/>
      <c r="F5" s="18"/>
      <c r="G5" s="18"/>
      <c r="H5" s="18"/>
      <c r="I5" s="18"/>
    </row>
    <row r="6" customFormat="false" ht="17" hidden="false" customHeight="false" outlineLevel="0" collapsed="false">
      <c r="A6" s="19" t="s">
        <v>14</v>
      </c>
      <c r="B6" s="19"/>
      <c r="C6" s="19"/>
      <c r="D6" s="19"/>
      <c r="E6" s="19"/>
      <c r="F6" s="19"/>
      <c r="G6" s="19"/>
      <c r="H6" s="19"/>
      <c r="I6" s="19"/>
      <c r="J6" s="14"/>
      <c r="K6" s="14"/>
    </row>
    <row r="7" customFormat="false" ht="17" hidden="false" customHeight="false" outlineLevel="0" collapsed="false">
      <c r="A7" s="19" t="s">
        <v>15</v>
      </c>
      <c r="B7" s="19"/>
      <c r="C7" s="19"/>
      <c r="D7" s="19"/>
      <c r="E7" s="19"/>
      <c r="F7" s="19"/>
      <c r="G7" s="19"/>
      <c r="H7" s="19"/>
      <c r="I7" s="19"/>
      <c r="J7" s="14"/>
      <c r="K7" s="14"/>
    </row>
    <row r="8" customFormat="false" ht="17" hidden="false" customHeight="false" outlineLevel="0" collapsed="false">
      <c r="A8" s="19" t="s">
        <v>16</v>
      </c>
      <c r="B8" s="19"/>
      <c r="C8" s="19"/>
      <c r="D8" s="19"/>
      <c r="E8" s="19"/>
      <c r="F8" s="19"/>
      <c r="G8" s="19"/>
      <c r="H8" s="19"/>
      <c r="I8" s="19"/>
      <c r="J8" s="14"/>
      <c r="K8" s="14"/>
    </row>
    <row r="9" customFormat="false" ht="17" hidden="false" customHeight="false" outlineLevel="0" collapsed="false">
      <c r="A9" s="19" t="s">
        <v>17</v>
      </c>
      <c r="B9" s="19"/>
      <c r="C9" s="19"/>
      <c r="D9" s="19"/>
      <c r="E9" s="19"/>
      <c r="F9" s="19"/>
      <c r="G9" s="19"/>
      <c r="H9" s="19"/>
      <c r="I9" s="19"/>
      <c r="J9" s="14"/>
      <c r="K9" s="14"/>
    </row>
    <row r="10" customFormat="false" ht="17" hidden="false" customHeight="false" outlineLevel="0" collapsed="false">
      <c r="A10" s="19" t="s">
        <v>18</v>
      </c>
      <c r="B10" s="19"/>
      <c r="C10" s="19"/>
      <c r="D10" s="19"/>
      <c r="E10" s="19"/>
      <c r="F10" s="19"/>
      <c r="G10" s="20" t="s">
        <v>19</v>
      </c>
      <c r="H10" s="19"/>
      <c r="I10" s="19"/>
      <c r="J10" s="14"/>
      <c r="K10" s="14"/>
    </row>
    <row r="11" customFormat="false" ht="17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9.35" hidden="false" customHeight="false" outlineLevel="0" collapsed="false">
      <c r="A12" s="21" t="s">
        <v>20</v>
      </c>
      <c r="B12" s="21"/>
      <c r="C12" s="21"/>
      <c r="D12" s="21"/>
      <c r="E12" s="21"/>
      <c r="F12" s="21"/>
      <c r="G12" s="21"/>
    </row>
    <row r="13" customFormat="false" ht="19.35" hidden="false" customHeight="false" outlineLevel="0" collapsed="false">
      <c r="A13" s="21"/>
      <c r="B13" s="22" t="s">
        <v>21</v>
      </c>
      <c r="C13" s="21"/>
      <c r="D13" s="21"/>
      <c r="E13" s="21"/>
      <c r="F13" s="21"/>
      <c r="G13" s="21"/>
    </row>
    <row r="14" customFormat="false" ht="19.35" hidden="false" customHeight="false" outlineLevel="0" collapsed="false">
      <c r="A14" s="21"/>
      <c r="B14" s="21"/>
      <c r="C14" s="21"/>
      <c r="D14" s="21"/>
      <c r="E14" s="21"/>
      <c r="F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 C11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23.7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5" min="15" style="0" width="5.71"/>
    <col collapsed="false" customWidth="true" hidden="false" outlineLevel="0" max="19" min="16" style="0" width="0.85"/>
  </cols>
  <sheetData>
    <row r="1" customFormat="false" ht="35.1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20.1" hidden="false" customHeight="true" outlineLevel="0" collapsed="false">
      <c r="A2" s="24" t="s">
        <v>22</v>
      </c>
      <c r="B2" s="25" t="s">
        <v>23</v>
      </c>
      <c r="D2" s="26" t="s">
        <v>24</v>
      </c>
      <c r="E2" s="26" t="s">
        <v>25</v>
      </c>
      <c r="F2" s="27" t="s">
        <v>26</v>
      </c>
      <c r="O2" s="28"/>
    </row>
    <row r="3" customFormat="false" ht="20.1" hidden="false" customHeight="true" outlineLevel="0" collapsed="false">
      <c r="A3" s="29" t="str">
        <f aca="false">+LEFT(O3)</f>
        <v>A</v>
      </c>
      <c r="B3" s="29" t="str">
        <f aca="false">+LEFT(O3)</f>
        <v>A</v>
      </c>
      <c r="C3" s="30"/>
      <c r="D3" s="30"/>
      <c r="E3" s="29" t="str">
        <f aca="false">+LEFT(O3)</f>
        <v>A</v>
      </c>
      <c r="F3" s="30"/>
      <c r="G3" s="30"/>
      <c r="H3" s="30"/>
      <c r="I3" s="30"/>
      <c r="J3" s="30"/>
      <c r="K3" s="30"/>
      <c r="L3" s="30"/>
      <c r="M3" s="30"/>
      <c r="N3" s="30"/>
      <c r="O3" s="31" t="s">
        <v>27</v>
      </c>
      <c r="P3" s="32" t="str">
        <f aca="false">IF(A3&gt;"~",A3,"zzzz")</f>
        <v>A</v>
      </c>
      <c r="Q3" s="33" t="str">
        <f aca="false">IF(B3&gt;"~",B3,"zzzz")</f>
        <v>A</v>
      </c>
      <c r="R3" s="33" t="str">
        <f aca="false">IF(E3&gt;"~",E3,"zzzz")</f>
        <v>A</v>
      </c>
      <c r="S3" s="33" t="str">
        <f aca="false">+S4</f>
        <v>A</v>
      </c>
    </row>
    <row r="4" customFormat="false" ht="20.1" hidden="false" customHeight="true" outlineLevel="0" collapsed="false">
      <c r="A4" s="33" t="str">
        <f aca="false">+LEFT(O3)</f>
        <v>A</v>
      </c>
      <c r="P4" s="33" t="str">
        <f aca="false">+P3</f>
        <v>A</v>
      </c>
      <c r="Q4" s="33" t="str">
        <f aca="false">+Q3</f>
        <v>A</v>
      </c>
      <c r="R4" s="33" t="str">
        <f aca="false">+R3</f>
        <v>A</v>
      </c>
      <c r="S4" s="33" t="str">
        <f aca="false">IF(A4&gt;"~",A4,"zzzz")</f>
        <v>A</v>
      </c>
    </row>
    <row r="5" customFormat="false" ht="20.1" hidden="false" customHeight="true" outlineLevel="0" collapsed="false">
      <c r="A5" s="34" t="s">
        <v>28</v>
      </c>
      <c r="B5" s="34" t="s">
        <v>29</v>
      </c>
      <c r="C5" s="30"/>
      <c r="D5" s="35" t="s">
        <v>30</v>
      </c>
      <c r="E5" s="36" t="s">
        <v>31</v>
      </c>
      <c r="F5" s="37" t="s">
        <v>32</v>
      </c>
      <c r="G5" s="38"/>
      <c r="H5" s="39" t="s">
        <v>33</v>
      </c>
      <c r="I5" s="40" t="s">
        <v>34</v>
      </c>
      <c r="J5" s="41" t="s">
        <v>35</v>
      </c>
      <c r="K5" s="42" t="s">
        <v>36</v>
      </c>
      <c r="L5" s="41" t="s">
        <v>37</v>
      </c>
      <c r="M5" s="43"/>
      <c r="N5" s="41" t="s">
        <v>38</v>
      </c>
      <c r="O5" s="44"/>
      <c r="P5" s="33" t="str">
        <f aca="false">IF(A5&gt;"~",A5,"zzzz")</f>
        <v>Aazhar</v>
      </c>
      <c r="Q5" s="33" t="str">
        <f aca="false">IF(B5&gt;"~",B5,"zzzz")</f>
        <v>Khan</v>
      </c>
      <c r="R5" s="33" t="str">
        <f aca="false">IF(E5&gt;"~",E5,"zzzz")</f>
        <v>Markham</v>
      </c>
      <c r="S5" s="33" t="str">
        <f aca="false">+S6</f>
        <v>Nuclear Medicine</v>
      </c>
    </row>
    <row r="6" customFormat="false" ht="20.1" hidden="false" customHeight="true" outlineLevel="0" collapsed="false">
      <c r="A6" s="45" t="s">
        <v>39</v>
      </c>
      <c r="B6" s="46"/>
      <c r="C6" s="47" t="s">
        <v>40</v>
      </c>
      <c r="D6" s="48" t="s">
        <v>41</v>
      </c>
      <c r="E6" s="49"/>
      <c r="F6" s="49"/>
      <c r="G6" s="49"/>
      <c r="H6" s="50" t="s">
        <v>42</v>
      </c>
      <c r="I6" s="51" t="n">
        <v>1905</v>
      </c>
      <c r="K6" s="51" t="n">
        <v>416</v>
      </c>
      <c r="L6" s="52"/>
      <c r="M6" s="51"/>
      <c r="N6" s="52"/>
      <c r="O6" s="51"/>
      <c r="P6" s="33" t="str">
        <f aca="false">+P5</f>
        <v>Aazhar</v>
      </c>
      <c r="Q6" s="33" t="str">
        <f aca="false">+Q5</f>
        <v>Khan</v>
      </c>
      <c r="R6" s="33" t="str">
        <f aca="false">+R5</f>
        <v>Markham</v>
      </c>
      <c r="S6" s="33" t="str">
        <f aca="false">IF(A6&gt;"~",A6,"zzzz")</f>
        <v>Nuclear Medicine</v>
      </c>
    </row>
    <row r="7" customFormat="false" ht="20.1" hidden="false" customHeight="true" outlineLevel="0" collapsed="false">
      <c r="A7" s="29" t="str">
        <f aca="false">+LEFT(O7)</f>
        <v>B</v>
      </c>
      <c r="B7" s="29" t="str">
        <f aca="false">+LEFT(O7)</f>
        <v>B</v>
      </c>
      <c r="C7" s="30"/>
      <c r="D7" s="30"/>
      <c r="E7" s="29" t="str">
        <f aca="false">+LEFT(O7)</f>
        <v>B</v>
      </c>
      <c r="F7" s="30"/>
      <c r="G7" s="30"/>
      <c r="H7" s="30"/>
      <c r="I7" s="30"/>
      <c r="J7" s="30"/>
      <c r="K7" s="30"/>
      <c r="L7" s="30"/>
      <c r="M7" s="30"/>
      <c r="N7" s="30"/>
      <c r="O7" s="31" t="s">
        <v>43</v>
      </c>
      <c r="P7" s="32" t="str">
        <f aca="false">IF(A7&gt;"~",A7,"zzzz")</f>
        <v>B</v>
      </c>
      <c r="Q7" s="33" t="str">
        <f aca="false">IF(B7&gt;"~",B7,"zzzz")</f>
        <v>B</v>
      </c>
      <c r="R7" s="33" t="str">
        <f aca="false">IF(E7&gt;"~",E7,"zzzz")</f>
        <v>B</v>
      </c>
      <c r="S7" s="33" t="str">
        <f aca="false">+S8</f>
        <v>B</v>
      </c>
    </row>
    <row r="8" customFormat="false" ht="20.1" hidden="false" customHeight="true" outlineLevel="0" collapsed="false">
      <c r="A8" s="33" t="str">
        <f aca="false">+LEFT(O7)</f>
        <v>B</v>
      </c>
      <c r="P8" s="33" t="str">
        <f aca="false">+P7</f>
        <v>B</v>
      </c>
      <c r="Q8" s="33" t="str">
        <f aca="false">+Q7</f>
        <v>B</v>
      </c>
      <c r="R8" s="33" t="str">
        <f aca="false">+R7</f>
        <v>B</v>
      </c>
      <c r="S8" s="33" t="str">
        <f aca="false">IF(A8&gt;"~",A8,"zzzz")</f>
        <v>B</v>
      </c>
    </row>
    <row r="9" customFormat="false" ht="20.1" hidden="false" customHeight="true" outlineLevel="0" collapsed="false">
      <c r="A9" s="29" t="str">
        <f aca="false">+LEFT(O9)</f>
        <v>C</v>
      </c>
      <c r="B9" s="29" t="str">
        <f aca="false">+LEFT(O9)</f>
        <v>C</v>
      </c>
      <c r="C9" s="30"/>
      <c r="D9" s="30"/>
      <c r="E9" s="29" t="str">
        <f aca="false">+LEFT(O9)</f>
        <v>C</v>
      </c>
      <c r="F9" s="30"/>
      <c r="G9" s="30"/>
      <c r="H9" s="30"/>
      <c r="I9" s="30"/>
      <c r="J9" s="30"/>
      <c r="K9" s="30"/>
      <c r="L9" s="30"/>
      <c r="M9" s="30"/>
      <c r="N9" s="30"/>
      <c r="O9" s="31" t="s">
        <v>44</v>
      </c>
      <c r="P9" s="32" t="str">
        <f aca="false">IF(A9&gt;"~",A9,"zzzz")</f>
        <v>C</v>
      </c>
      <c r="Q9" s="33" t="str">
        <f aca="false">IF(B9&gt;"~",B9,"zzzz")</f>
        <v>C</v>
      </c>
      <c r="R9" s="33" t="str">
        <f aca="false">IF(E9&gt;"~",E9,"zzzz")</f>
        <v>C</v>
      </c>
      <c r="S9" s="33" t="str">
        <f aca="false">+S10</f>
        <v>C</v>
      </c>
    </row>
    <row r="10" customFormat="false" ht="20.1" hidden="false" customHeight="true" outlineLevel="0" collapsed="false">
      <c r="A10" s="33" t="str">
        <f aca="false">+LEFT(O9)</f>
        <v>C</v>
      </c>
      <c r="P10" s="33" t="str">
        <f aca="false">+P9</f>
        <v>C</v>
      </c>
      <c r="Q10" s="33" t="str">
        <f aca="false">+Q9</f>
        <v>C</v>
      </c>
      <c r="R10" s="33" t="str">
        <f aca="false">+R9</f>
        <v>C</v>
      </c>
      <c r="S10" s="33" t="str">
        <f aca="false">IF(A10&gt;"~",A10,"zzzz")</f>
        <v>C</v>
      </c>
    </row>
    <row r="11" customFormat="false" ht="20.1" hidden="false" customHeight="true" outlineLevel="0" collapsed="false">
      <c r="A11" s="29" t="str">
        <f aca="false">+LEFT(O11)</f>
        <v>E</v>
      </c>
      <c r="B11" s="29" t="str">
        <f aca="false">+LEFT(O11)</f>
        <v>E</v>
      </c>
      <c r="C11" s="30"/>
      <c r="D11" s="30"/>
      <c r="E11" s="29" t="str">
        <f aca="false">+LEFT(O11)</f>
        <v>E</v>
      </c>
      <c r="F11" s="30"/>
      <c r="G11" s="30"/>
      <c r="H11" s="30"/>
      <c r="I11" s="30"/>
      <c r="J11" s="30"/>
      <c r="K11" s="30"/>
      <c r="L11" s="30"/>
      <c r="M11" s="30"/>
      <c r="N11" s="30"/>
      <c r="O11" s="31" t="s">
        <v>45</v>
      </c>
      <c r="P11" s="32" t="str">
        <f aca="false">IF(A11&gt;"~",A11,"zzzz")</f>
        <v>E</v>
      </c>
      <c r="Q11" s="33" t="str">
        <f aca="false">IF(B11&gt;"~",B11,"zzzz")</f>
        <v>E</v>
      </c>
      <c r="R11" s="33" t="str">
        <f aca="false">IF(E11&gt;"~",E11,"zzzz")</f>
        <v>E</v>
      </c>
      <c r="S11" s="33" t="str">
        <f aca="false">+S12</f>
        <v>E</v>
      </c>
    </row>
    <row r="12" customFormat="false" ht="20.1" hidden="false" customHeight="true" outlineLevel="0" collapsed="false">
      <c r="A12" s="33" t="str">
        <f aca="false">+LEFT(O11)</f>
        <v>E</v>
      </c>
      <c r="P12" s="33" t="str">
        <f aca="false">+P11</f>
        <v>E</v>
      </c>
      <c r="Q12" s="33" t="str">
        <f aca="false">+Q11</f>
        <v>E</v>
      </c>
      <c r="R12" s="33" t="str">
        <f aca="false">+R11</f>
        <v>E</v>
      </c>
      <c r="S12" s="33" t="str">
        <f aca="false">IF(A12&gt;"~",A12,"zzzz")</f>
        <v>E</v>
      </c>
    </row>
    <row r="13" customFormat="false" ht="20.1" hidden="false" customHeight="true" outlineLevel="0" collapsed="false">
      <c r="A13" s="34" t="s">
        <v>46</v>
      </c>
      <c r="B13" s="34" t="s">
        <v>47</v>
      </c>
      <c r="C13" s="30"/>
      <c r="D13" s="35" t="s">
        <v>48</v>
      </c>
      <c r="E13" s="36" t="s">
        <v>49</v>
      </c>
      <c r="F13" s="37" t="s">
        <v>50</v>
      </c>
      <c r="G13" s="38"/>
      <c r="H13" s="39" t="s">
        <v>33</v>
      </c>
      <c r="I13" s="40"/>
      <c r="J13" s="41" t="s">
        <v>35</v>
      </c>
      <c r="K13" s="42" t="s">
        <v>51</v>
      </c>
      <c r="L13" s="41" t="s">
        <v>37</v>
      </c>
      <c r="M13" s="43"/>
      <c r="N13" s="41" t="s">
        <v>38</v>
      </c>
      <c r="O13" s="44"/>
      <c r="P13" s="33" t="str">
        <f aca="false">IF(A13&gt;"~",A13,"zzzz")</f>
        <v>Edwin</v>
      </c>
      <c r="Q13" s="33" t="str">
        <f aca="false">IF(B13&gt;"~",B13,"zzzz")</f>
        <v>Segura</v>
      </c>
      <c r="R13" s="33" t="str">
        <f aca="false">IF(E13&gt;"~",E13,"zzzz")</f>
        <v>Mississauga</v>
      </c>
      <c r="S13" s="33" t="str">
        <f aca="false">+S14</f>
        <v>Amazonas Landscape</v>
      </c>
    </row>
    <row r="14" customFormat="false" ht="20.1" hidden="false" customHeight="true" outlineLevel="0" collapsed="false">
      <c r="A14" s="45" t="s">
        <v>52</v>
      </c>
      <c r="B14" s="46"/>
      <c r="C14" s="47" t="s">
        <v>40</v>
      </c>
      <c r="D14" s="48" t="s">
        <v>53</v>
      </c>
      <c r="E14" s="49"/>
      <c r="F14" s="49"/>
      <c r="G14" s="49"/>
      <c r="H14" s="50" t="s">
        <v>42</v>
      </c>
      <c r="I14" s="51"/>
      <c r="K14" s="51" t="n">
        <v>905</v>
      </c>
      <c r="L14" s="52"/>
      <c r="M14" s="51"/>
      <c r="N14" s="52"/>
      <c r="O14" s="51"/>
      <c r="P14" s="33" t="str">
        <f aca="false">+P13</f>
        <v>Edwin</v>
      </c>
      <c r="Q14" s="33" t="str">
        <f aca="false">+Q13</f>
        <v>Segura</v>
      </c>
      <c r="R14" s="33" t="str">
        <f aca="false">+R13</f>
        <v>Mississauga</v>
      </c>
      <c r="S14" s="33" t="str">
        <f aca="false">IF(A14&gt;"~",A14,"zzzz")</f>
        <v>Amazonas Landscape</v>
      </c>
    </row>
    <row r="15" customFormat="false" ht="20.1" hidden="false" customHeight="true" outlineLevel="0" collapsed="false">
      <c r="A15" s="29" t="str">
        <f aca="false">+LEFT(O15)</f>
        <v>H</v>
      </c>
      <c r="B15" s="29" t="str">
        <f aca="false">+LEFT(O15)</f>
        <v>H</v>
      </c>
      <c r="C15" s="30"/>
      <c r="D15" s="30"/>
      <c r="E15" s="29" t="str">
        <f aca="false">+LEFT(O15)</f>
        <v>H</v>
      </c>
      <c r="F15" s="30"/>
      <c r="G15" s="30"/>
      <c r="H15" s="30"/>
      <c r="I15" s="30"/>
      <c r="J15" s="30"/>
      <c r="K15" s="30"/>
      <c r="L15" s="30"/>
      <c r="M15" s="30"/>
      <c r="N15" s="30"/>
      <c r="O15" s="31" t="s">
        <v>54</v>
      </c>
      <c r="P15" s="32" t="str">
        <f aca="false">IF(A15&gt;"~",A15,"zzzz")</f>
        <v>H</v>
      </c>
      <c r="Q15" s="33" t="str">
        <f aca="false">IF(B15&gt;"~",B15,"zzzz")</f>
        <v>H</v>
      </c>
      <c r="R15" s="33" t="str">
        <f aca="false">IF(E15&gt;"~",E15,"zzzz")</f>
        <v>H</v>
      </c>
      <c r="S15" s="33" t="str">
        <f aca="false">+S16</f>
        <v>H</v>
      </c>
    </row>
    <row r="16" customFormat="false" ht="20.1" hidden="false" customHeight="true" outlineLevel="0" collapsed="false">
      <c r="A16" s="33" t="str">
        <f aca="false">+LEFT(O15)</f>
        <v>H</v>
      </c>
      <c r="P16" s="33" t="str">
        <f aca="false">+P15</f>
        <v>H</v>
      </c>
      <c r="Q16" s="33" t="str">
        <f aca="false">+Q15</f>
        <v>H</v>
      </c>
      <c r="R16" s="33" t="str">
        <f aca="false">+R15</f>
        <v>H</v>
      </c>
      <c r="S16" s="33" t="str">
        <f aca="false">IF(A16&gt;"~",A16,"zzzz")</f>
        <v>H</v>
      </c>
    </row>
    <row r="17" customFormat="false" ht="20.1" hidden="false" customHeight="true" outlineLevel="0" collapsed="false">
      <c r="A17" s="29" t="str">
        <f aca="false">+LEFT(O17)</f>
        <v>I</v>
      </c>
      <c r="B17" s="29" t="str">
        <f aca="false">+LEFT(O17)</f>
        <v>I</v>
      </c>
      <c r="C17" s="30"/>
      <c r="D17" s="30"/>
      <c r="E17" s="29" t="str">
        <f aca="false">+LEFT(O17)</f>
        <v>I</v>
      </c>
      <c r="F17" s="30"/>
      <c r="G17" s="30"/>
      <c r="H17" s="30"/>
      <c r="I17" s="30"/>
      <c r="J17" s="30"/>
      <c r="K17" s="30"/>
      <c r="L17" s="30"/>
      <c r="M17" s="30"/>
      <c r="N17" s="30"/>
      <c r="O17" s="31" t="s">
        <v>55</v>
      </c>
      <c r="P17" s="32" t="str">
        <f aca="false">IF(A17&gt;"~",A17,"zzzz")</f>
        <v>I</v>
      </c>
      <c r="Q17" s="33" t="str">
        <f aca="false">IF(B17&gt;"~",B17,"zzzz")</f>
        <v>I</v>
      </c>
      <c r="R17" s="33" t="str">
        <f aca="false">IF(E17&gt;"~",E17,"zzzz")</f>
        <v>I</v>
      </c>
      <c r="S17" s="33" t="str">
        <f aca="false">+S18</f>
        <v>I</v>
      </c>
    </row>
    <row r="18" customFormat="false" ht="20.1" hidden="false" customHeight="true" outlineLevel="0" collapsed="false">
      <c r="A18" s="33" t="str">
        <f aca="false">+LEFT(O17)</f>
        <v>I</v>
      </c>
      <c r="P18" s="33" t="str">
        <f aca="false">+P17</f>
        <v>I</v>
      </c>
      <c r="Q18" s="33" t="str">
        <f aca="false">+Q17</f>
        <v>I</v>
      </c>
      <c r="R18" s="33" t="str">
        <f aca="false">+R17</f>
        <v>I</v>
      </c>
      <c r="S18" s="33" t="str">
        <f aca="false">IF(A18&gt;"~",A18,"zzzz")</f>
        <v>I</v>
      </c>
    </row>
    <row r="19" customFormat="false" ht="20.1" hidden="false" customHeight="true" outlineLevel="0" collapsed="false">
      <c r="A19" s="29" t="str">
        <f aca="false">+LEFT(O19)</f>
        <v>K</v>
      </c>
      <c r="B19" s="29" t="str">
        <f aca="false">+LEFT(O19)</f>
        <v>K</v>
      </c>
      <c r="C19" s="30"/>
      <c r="D19" s="30"/>
      <c r="E19" s="29" t="str">
        <f aca="false">+LEFT(O19)</f>
        <v>K</v>
      </c>
      <c r="F19" s="30"/>
      <c r="G19" s="30"/>
      <c r="H19" s="30"/>
      <c r="I19" s="30"/>
      <c r="J19" s="30"/>
      <c r="K19" s="30"/>
      <c r="L19" s="30"/>
      <c r="M19" s="30"/>
      <c r="N19" s="30"/>
      <c r="O19" s="31" t="s">
        <v>56</v>
      </c>
      <c r="P19" s="32" t="str">
        <f aca="false">IF(A19&gt;"~",A19,"zzzz")</f>
        <v>K</v>
      </c>
      <c r="Q19" s="33" t="str">
        <f aca="false">IF(B19&gt;"~",B19,"zzzz")</f>
        <v>K</v>
      </c>
      <c r="R19" s="33" t="str">
        <f aca="false">IF(E19&gt;"~",E19,"zzzz")</f>
        <v>K</v>
      </c>
      <c r="S19" s="33" t="str">
        <f aca="false">+S20</f>
        <v>K</v>
      </c>
    </row>
    <row r="20" customFormat="false" ht="20.1" hidden="false" customHeight="true" outlineLevel="0" collapsed="false">
      <c r="A20" s="33" t="str">
        <f aca="false">+LEFT(O19)</f>
        <v>K</v>
      </c>
      <c r="P20" s="33" t="str">
        <f aca="false">+P19</f>
        <v>K</v>
      </c>
      <c r="Q20" s="33" t="str">
        <f aca="false">+Q19</f>
        <v>K</v>
      </c>
      <c r="R20" s="33" t="str">
        <f aca="false">+R19</f>
        <v>K</v>
      </c>
      <c r="S20" s="33" t="str">
        <f aca="false">IF(A20&gt;"~",A20,"zzzz")</f>
        <v>K</v>
      </c>
    </row>
    <row r="21" customFormat="false" ht="20.1" hidden="false" customHeight="true" outlineLevel="0" collapsed="false">
      <c r="A21" s="29" t="str">
        <f aca="false">+LEFT(O21)</f>
        <v>L</v>
      </c>
      <c r="B21" s="29" t="str">
        <f aca="false">+LEFT(O21)</f>
        <v>L</v>
      </c>
      <c r="C21" s="30"/>
      <c r="D21" s="30"/>
      <c r="E21" s="29" t="str">
        <f aca="false">+LEFT(O21)</f>
        <v>L</v>
      </c>
      <c r="F21" s="30"/>
      <c r="G21" s="30"/>
      <c r="H21" s="30"/>
      <c r="I21" s="30"/>
      <c r="J21" s="30"/>
      <c r="K21" s="30"/>
      <c r="L21" s="30"/>
      <c r="M21" s="30"/>
      <c r="N21" s="30"/>
      <c r="O21" s="31" t="s">
        <v>57</v>
      </c>
      <c r="P21" s="32" t="str">
        <f aca="false">IF(A21&gt;"~",A21,"zzzz")</f>
        <v>L</v>
      </c>
      <c r="Q21" s="33" t="str">
        <f aca="false">IF(B21&gt;"~",B21,"zzzz")</f>
        <v>L</v>
      </c>
      <c r="R21" s="33" t="str">
        <f aca="false">IF(E21&gt;"~",E21,"zzzz")</f>
        <v>L</v>
      </c>
      <c r="S21" s="33" t="str">
        <f aca="false">+S22</f>
        <v>L</v>
      </c>
    </row>
    <row r="22" customFormat="false" ht="20.1" hidden="false" customHeight="true" outlineLevel="0" collapsed="false">
      <c r="A22" s="33" t="str">
        <f aca="false">+LEFT(O21)</f>
        <v>L</v>
      </c>
      <c r="P22" s="33" t="str">
        <f aca="false">+P21</f>
        <v>L</v>
      </c>
      <c r="Q22" s="33" t="str">
        <f aca="false">+Q21</f>
        <v>L</v>
      </c>
      <c r="R22" s="33" t="str">
        <f aca="false">+R21</f>
        <v>L</v>
      </c>
      <c r="S22" s="33" t="str">
        <f aca="false">IF(A22&gt;"~",A22,"zzzz")</f>
        <v>L</v>
      </c>
    </row>
    <row r="23" customFormat="false" ht="20.1" hidden="false" customHeight="true" outlineLevel="0" collapsed="false">
      <c r="A23" s="29" t="str">
        <f aca="false">+LEFT(O23)</f>
        <v>O</v>
      </c>
      <c r="B23" s="29" t="str">
        <f aca="false">+LEFT(O23)</f>
        <v>O</v>
      </c>
      <c r="C23" s="30"/>
      <c r="D23" s="30"/>
      <c r="E23" s="29" t="str">
        <f aca="false">+LEFT(O23)</f>
        <v>O</v>
      </c>
      <c r="F23" s="30"/>
      <c r="G23" s="30"/>
      <c r="H23" s="30"/>
      <c r="I23" s="30"/>
      <c r="J23" s="30"/>
      <c r="K23" s="30"/>
      <c r="L23" s="30"/>
      <c r="M23" s="30"/>
      <c r="N23" s="30"/>
      <c r="O23" s="31" t="s">
        <v>58</v>
      </c>
      <c r="P23" s="32" t="str">
        <f aca="false">IF(A23&gt;"~",A23,"zzzz")</f>
        <v>O</v>
      </c>
      <c r="Q23" s="33" t="str">
        <f aca="false">IF(B23&gt;"~",B23,"zzzz")</f>
        <v>O</v>
      </c>
      <c r="R23" s="33" t="str">
        <f aca="false">IF(E23&gt;"~",E23,"zzzz")</f>
        <v>O</v>
      </c>
      <c r="S23" s="33" t="str">
        <f aca="false">+S24</f>
        <v>O</v>
      </c>
    </row>
    <row r="24" customFormat="false" ht="20.1" hidden="false" customHeight="true" outlineLevel="0" collapsed="false">
      <c r="A24" s="33" t="str">
        <f aca="false">+LEFT(O23)</f>
        <v>O</v>
      </c>
      <c r="P24" s="33" t="str">
        <f aca="false">+P23</f>
        <v>O</v>
      </c>
      <c r="Q24" s="33" t="str">
        <f aca="false">+Q23</f>
        <v>O</v>
      </c>
      <c r="R24" s="33" t="str">
        <f aca="false">+R23</f>
        <v>O</v>
      </c>
      <c r="S24" s="33" t="str">
        <f aca="false">IF(A24&gt;"~",A24,"zzzz")</f>
        <v>O</v>
      </c>
    </row>
    <row r="25" customFormat="false" ht="20.1" hidden="false" customHeight="true" outlineLevel="0" collapsed="false">
      <c r="A25" s="29" t="str">
        <f aca="false">+LEFT(O25)</f>
        <v>R</v>
      </c>
      <c r="B25" s="29" t="str">
        <f aca="false">+LEFT(O25)</f>
        <v>R</v>
      </c>
      <c r="C25" s="30"/>
      <c r="D25" s="30"/>
      <c r="E25" s="29" t="str">
        <f aca="false">+LEFT(O25)</f>
        <v>R</v>
      </c>
      <c r="F25" s="30"/>
      <c r="G25" s="30"/>
      <c r="H25" s="30"/>
      <c r="I25" s="30"/>
      <c r="J25" s="30"/>
      <c r="K25" s="30"/>
      <c r="L25" s="30"/>
      <c r="M25" s="30"/>
      <c r="N25" s="30"/>
      <c r="O25" s="31" t="s">
        <v>59</v>
      </c>
      <c r="P25" s="32" t="str">
        <f aca="false">IF(A25&gt;"~",A25,"zzzz")</f>
        <v>R</v>
      </c>
      <c r="Q25" s="33" t="str">
        <f aca="false">IF(B25&gt;"~",B25,"zzzz")</f>
        <v>R</v>
      </c>
      <c r="R25" s="33" t="str">
        <f aca="false">IF(E25&gt;"~",E25,"zzzz")</f>
        <v>R</v>
      </c>
      <c r="S25" s="33" t="str">
        <f aca="false">+S26</f>
        <v>R</v>
      </c>
    </row>
    <row r="26" customFormat="false" ht="20.1" hidden="false" customHeight="true" outlineLevel="0" collapsed="false">
      <c r="A26" s="33" t="str">
        <f aca="false">+LEFT(O25)</f>
        <v>R</v>
      </c>
      <c r="P26" s="33" t="str">
        <f aca="false">+P25</f>
        <v>R</v>
      </c>
      <c r="Q26" s="33" t="str">
        <f aca="false">+Q25</f>
        <v>R</v>
      </c>
      <c r="R26" s="33" t="str">
        <f aca="false">+R25</f>
        <v>R</v>
      </c>
      <c r="S26" s="33" t="str">
        <f aca="false">IF(A26&gt;"~",A26,"zzzz")</f>
        <v>R</v>
      </c>
    </row>
    <row r="27" customFormat="false" ht="20.1" hidden="false" customHeight="true" outlineLevel="0" collapsed="false">
      <c r="A27" s="34" t="s">
        <v>60</v>
      </c>
      <c r="B27" s="34"/>
      <c r="C27" s="30"/>
      <c r="D27" s="35"/>
      <c r="E27" s="36" t="s">
        <v>61</v>
      </c>
      <c r="F27" s="37"/>
      <c r="G27" s="38"/>
      <c r="H27" s="39" t="s">
        <v>33</v>
      </c>
      <c r="I27" s="40"/>
      <c r="J27" s="41" t="s">
        <v>35</v>
      </c>
      <c r="K27" s="42" t="s">
        <v>62</v>
      </c>
      <c r="L27" s="41" t="s">
        <v>37</v>
      </c>
      <c r="M27" s="43"/>
      <c r="N27" s="41" t="s">
        <v>38</v>
      </c>
      <c r="O27" s="44"/>
      <c r="P27" s="33" t="str">
        <f aca="false">IF(A27&gt;"~",A27,"zzzz")</f>
        <v>Scotia Discount Brokerage</v>
      </c>
      <c r="Q27" s="33" t="str">
        <f aca="false">IF(B27&gt;"~",B27,"zzzz")</f>
        <v>zzzz</v>
      </c>
      <c r="R27" s="33" t="str">
        <f aca="false">IF(E27&gt;"~",E27,"zzzz")</f>
        <v>Toronto</v>
      </c>
      <c r="S27" s="33" t="str">
        <f aca="false">+S28</f>
        <v>Bank of Nova Scotia</v>
      </c>
    </row>
    <row r="28" customFormat="false" ht="20.1" hidden="false" customHeight="true" outlineLevel="0" collapsed="false">
      <c r="A28" s="45" t="s">
        <v>63</v>
      </c>
      <c r="B28" s="46"/>
      <c r="C28" s="47" t="s">
        <v>40</v>
      </c>
      <c r="D28" s="48" t="s">
        <v>64</v>
      </c>
      <c r="E28" s="49"/>
      <c r="F28" s="49"/>
      <c r="G28" s="49"/>
      <c r="H28" s="50" t="s">
        <v>42</v>
      </c>
      <c r="I28" s="51"/>
      <c r="K28" s="51" t="n">
        <v>416</v>
      </c>
      <c r="L28" s="52"/>
      <c r="M28" s="51"/>
      <c r="N28" s="52"/>
      <c r="O28" s="51"/>
      <c r="P28" s="33" t="str">
        <f aca="false">+P27</f>
        <v>Scotia Discount Brokerage</v>
      </c>
      <c r="Q28" s="33" t="str">
        <f aca="false">+Q27</f>
        <v>zzzz</v>
      </c>
      <c r="R28" s="33" t="str">
        <f aca="false">+R27</f>
        <v>Toronto</v>
      </c>
      <c r="S28" s="33" t="str">
        <f aca="false">IF(A28&gt;"~",A28,"zzzz")</f>
        <v>Bank of Nova Scotia</v>
      </c>
    </row>
    <row r="29" customFormat="false" ht="20.1" hidden="false" customHeight="true" outlineLevel="0" collapsed="false">
      <c r="A29" s="29" t="str">
        <f aca="false">+LEFT(O29)</f>
        <v>T</v>
      </c>
      <c r="B29" s="29" t="str">
        <f aca="false">+LEFT(O29)</f>
        <v>T</v>
      </c>
      <c r="C29" s="30"/>
      <c r="D29" s="30"/>
      <c r="E29" s="29" t="str">
        <f aca="false">+LEFT(O29)</f>
        <v>T</v>
      </c>
      <c r="F29" s="30"/>
      <c r="G29" s="30"/>
      <c r="H29" s="30"/>
      <c r="I29" s="30"/>
      <c r="J29" s="30"/>
      <c r="K29" s="30"/>
      <c r="L29" s="30"/>
      <c r="M29" s="30"/>
      <c r="N29" s="30"/>
      <c r="O29" s="31" t="s">
        <v>65</v>
      </c>
      <c r="P29" s="32" t="str">
        <f aca="false">IF(A29&gt;"~",A29,"zzzz")</f>
        <v>T</v>
      </c>
      <c r="Q29" s="33" t="str">
        <f aca="false">IF(B29&gt;"~",B29,"zzzz")</f>
        <v>T</v>
      </c>
      <c r="R29" s="33" t="str">
        <f aca="false">IF(E29&gt;"~",E29,"zzzz")</f>
        <v>T</v>
      </c>
      <c r="S29" s="33" t="str">
        <f aca="false">+S30</f>
        <v>T</v>
      </c>
    </row>
    <row r="30" customFormat="false" ht="20.1" hidden="false" customHeight="true" outlineLevel="0" collapsed="false">
      <c r="A30" s="33" t="str">
        <f aca="false">+LEFT(O29)</f>
        <v>T</v>
      </c>
      <c r="P30" s="33" t="str">
        <f aca="false">+P29</f>
        <v>T</v>
      </c>
      <c r="Q30" s="33" t="str">
        <f aca="false">+Q29</f>
        <v>T</v>
      </c>
      <c r="R30" s="33" t="str">
        <f aca="false">+R29</f>
        <v>T</v>
      </c>
      <c r="S30" s="33" t="str">
        <f aca="false">IF(A30&gt;"~",A30,"zzzz")</f>
        <v>T</v>
      </c>
    </row>
    <row r="31" customFormat="false" ht="20.1" hidden="false" customHeight="true" outlineLevel="0" collapsed="false">
      <c r="A31" s="53" t="s">
        <v>66</v>
      </c>
      <c r="B31" s="53" t="s">
        <v>67</v>
      </c>
      <c r="C31" s="30"/>
      <c r="D31" s="54" t="s">
        <v>68</v>
      </c>
      <c r="E31" s="55" t="s">
        <v>49</v>
      </c>
      <c r="F31" s="56" t="s">
        <v>69</v>
      </c>
      <c r="G31" s="30"/>
      <c r="H31" s="39" t="s">
        <v>33</v>
      </c>
      <c r="I31" s="57"/>
      <c r="J31" s="41" t="s">
        <v>35</v>
      </c>
      <c r="K31" s="58"/>
      <c r="L31" s="41" t="s">
        <v>37</v>
      </c>
      <c r="M31" s="59"/>
      <c r="N31" s="41" t="s">
        <v>38</v>
      </c>
      <c r="O31" s="60"/>
      <c r="P31" s="32" t="str">
        <f aca="false">IF(A31&gt;"~",A31,"zzzz")</f>
        <v>ZAFAR</v>
      </c>
      <c r="Q31" s="33" t="str">
        <f aca="false">IF(B31&gt;"~",B31,"zzzz")</f>
        <v>SHAIKH</v>
      </c>
      <c r="R31" s="33" t="str">
        <f aca="false">IF(E31&gt;"~",E31,"zzzz")</f>
        <v>Mississauga</v>
      </c>
      <c r="S31" s="33" t="str">
        <f aca="false">+S32</f>
        <v>Import export</v>
      </c>
    </row>
    <row r="32" customFormat="false" ht="20.1" hidden="false" customHeight="true" outlineLevel="0" collapsed="false">
      <c r="A32" s="46" t="s">
        <v>70</v>
      </c>
      <c r="B32" s="46"/>
      <c r="C32" s="47" t="s">
        <v>40</v>
      </c>
      <c r="D32" s="61" t="s">
        <v>71</v>
      </c>
      <c r="H32" s="50" t="s">
        <v>42</v>
      </c>
      <c r="I32" s="62"/>
      <c r="K32" s="62"/>
      <c r="L32" s="52"/>
      <c r="M32" s="62"/>
      <c r="N32" s="52"/>
      <c r="O32" s="62"/>
      <c r="P32" s="33" t="str">
        <f aca="false">+P31</f>
        <v>ZAFAR</v>
      </c>
      <c r="Q32" s="33" t="str">
        <f aca="false">+Q31</f>
        <v>SHAIKH</v>
      </c>
      <c r="R32" s="33" t="str">
        <f aca="false">+R31</f>
        <v>Mississauga</v>
      </c>
      <c r="S32" s="33" t="str">
        <f aca="false">IF(A32&gt;"~",A32,"zzzz")</f>
        <v>Import export</v>
      </c>
    </row>
    <row r="33" customFormat="false" ht="20.1" hidden="false" customHeight="true" outlineLevel="0" collapsed="false">
      <c r="A33" s="63" t="s">
        <v>72</v>
      </c>
      <c r="B33" s="63" t="s">
        <v>72</v>
      </c>
      <c r="C33" s="30"/>
      <c r="D33" s="30"/>
      <c r="E33" s="63" t="s">
        <v>72</v>
      </c>
      <c r="F33" s="30"/>
      <c r="G33" s="30"/>
      <c r="H33" s="30"/>
      <c r="I33" s="30"/>
      <c r="J33" s="30"/>
      <c r="K33" s="30"/>
      <c r="L33" s="30"/>
      <c r="M33" s="30"/>
      <c r="N33" s="30"/>
      <c r="O33" s="64" t="s">
        <v>73</v>
      </c>
      <c r="P33" s="32" t="str">
        <f aca="false">IF(A33&gt;"~",A33,"zzzz")</f>
        <v>ZZZ</v>
      </c>
      <c r="Q33" s="33" t="str">
        <f aca="false">IF(B33&gt;"~",B33,"zzzz")</f>
        <v>ZZZ</v>
      </c>
      <c r="R33" s="33" t="str">
        <f aca="false">IF(E33&gt;"~",E33,"zzzz")</f>
        <v>ZZZ</v>
      </c>
      <c r="S33" s="33" t="str">
        <f aca="false">+S34</f>
        <v>ZZZ</v>
      </c>
    </row>
    <row r="34" customFormat="false" ht="20.1" hidden="false" customHeight="true" outlineLevel="0" collapsed="false">
      <c r="A34" s="65" t="s">
        <v>72</v>
      </c>
      <c r="P34" s="33" t="str">
        <f aca="false">+P33</f>
        <v>ZZZ</v>
      </c>
      <c r="Q34" s="33" t="str">
        <f aca="false">+Q33</f>
        <v>ZZZ</v>
      </c>
      <c r="R34" s="33" t="str">
        <f aca="false">+R33</f>
        <v>ZZZ</v>
      </c>
      <c r="S34" s="33" t="str">
        <f aca="false">IF(A34&gt;"~",A34,"zzzz")</f>
        <v>ZZZ</v>
      </c>
    </row>
    <row r="35" customFormat="false" ht="20.1" hidden="false" customHeight="true" outlineLevel="0" collapsed="false">
      <c r="A35" s="66" t="s">
        <v>74</v>
      </c>
      <c r="B35" s="66" t="s">
        <v>74</v>
      </c>
      <c r="C35" s="29"/>
      <c r="D35" s="67"/>
      <c r="E35" s="68"/>
      <c r="F35" s="69"/>
      <c r="G35" s="70"/>
      <c r="H35" s="71" t="s">
        <v>33</v>
      </c>
      <c r="I35" s="72"/>
      <c r="J35" s="73" t="s">
        <v>35</v>
      </c>
      <c r="K35" s="74"/>
      <c r="L35" s="73" t="s">
        <v>37</v>
      </c>
      <c r="M35" s="75"/>
      <c r="N35" s="73" t="s">
        <v>38</v>
      </c>
      <c r="O35" s="76"/>
      <c r="P35" s="33" t="str">
        <f aca="false">IF(A35&gt;"~",A35,"zzzz")</f>
        <v>zzzzzz</v>
      </c>
      <c r="Q35" s="33" t="str">
        <f aca="false">IF(B35&gt;"~",B35,"zzzz")</f>
        <v>zzzzzz</v>
      </c>
      <c r="R35" s="33" t="str">
        <f aca="false">IF(E35&gt;"~",E35,"zzzz")</f>
        <v>zzzz</v>
      </c>
      <c r="S35" s="33" t="str">
        <f aca="false">+S36</f>
        <v>zzzzzz</v>
      </c>
    </row>
    <row r="36" customFormat="false" ht="20.1" hidden="false" customHeight="true" outlineLevel="0" collapsed="false">
      <c r="A36" s="77" t="s">
        <v>74</v>
      </c>
      <c r="B36" s="78" t="s">
        <v>74</v>
      </c>
      <c r="C36" s="79" t="s">
        <v>40</v>
      </c>
      <c r="D36" s="80" t="s">
        <v>74</v>
      </c>
      <c r="E36" s="81" t="s">
        <v>74</v>
      </c>
      <c r="F36" s="81" t="s">
        <v>74</v>
      </c>
      <c r="G36" s="81" t="s">
        <v>74</v>
      </c>
      <c r="H36" s="82" t="s">
        <v>42</v>
      </c>
      <c r="I36" s="83" t="s">
        <v>74</v>
      </c>
      <c r="J36" s="33"/>
      <c r="K36" s="83" t="s">
        <v>74</v>
      </c>
      <c r="L36" s="84"/>
      <c r="M36" s="83" t="s">
        <v>74</v>
      </c>
      <c r="N36" s="84"/>
      <c r="O36" s="83" t="s">
        <v>74</v>
      </c>
      <c r="P36" s="33" t="str">
        <f aca="false">+P35</f>
        <v>zzzzzz</v>
      </c>
      <c r="Q36" s="33" t="str">
        <f aca="false">+Q35</f>
        <v>zzzzzz</v>
      </c>
      <c r="R36" s="33" t="str">
        <f aca="false">+R35</f>
        <v>zzzz</v>
      </c>
      <c r="S36" s="33" t="str">
        <f aca="false">IF(A36&gt;"~",A36,"zzzz")</f>
        <v>zzzzzz</v>
      </c>
    </row>
    <row r="39" customFormat="false" ht="20.1" hidden="false" customHeight="true" outlineLevel="0" collapsed="false">
      <c r="A39" s="33" t="n">
        <f aca="false">(ROW()-7-24)/2</f>
        <v>4</v>
      </c>
      <c r="B39" s="33"/>
      <c r="C39" s="33"/>
      <c r="D39" s="33" t="n">
        <f aca="false">ROW()-5-(COUNTBLANK(D1:D36))</f>
        <v>7</v>
      </c>
      <c r="E39" s="33"/>
      <c r="F39" s="33"/>
      <c r="G39" s="33"/>
      <c r="H39" s="33"/>
      <c r="I39" s="33" t="n">
        <f aca="false">ROW()-4-(COUNTBLANK(I1:I36))-COUNTIF(I1:I38,"&gt;0")</f>
        <v>1</v>
      </c>
      <c r="J39" s="33"/>
      <c r="K39" s="33" t="n">
        <f aca="false">ROW()-4-(COUNTBLANK(K1:K36))-COUNTIF(K1:K38,"&gt;0")</f>
        <v>3</v>
      </c>
      <c r="L39" s="33"/>
      <c r="M39" s="33" t="n">
        <f aca="false">ROW()-4-(COUNTBLANK(M1:M36))-COUNTIF(M1:M38,"&gt;0")</f>
        <v>0</v>
      </c>
      <c r="N39" s="33"/>
      <c r="O39" s="33" t="n">
        <f aca="false">ROW()-4-(COUNTBLANK(O1:O36))-COUNTIF(O1:O38,"&gt;0")-12</f>
        <v>0</v>
      </c>
      <c r="P39" s="33"/>
    </row>
  </sheetData>
  <printOptions headings="false" gridLines="false" gridLinesSet="true" horizontalCentered="false" verticalCentered="false"/>
  <pageMargins left="0.25" right="0" top="0" bottom="0.984027777777778" header="0.511811023622047" footer="0.5"/>
  <pageSetup paperSize="1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99720</xdr:colOff>
                    <xdr:row>0</xdr:row>
                    <xdr:rowOff>66240</xdr:rowOff>
                  </from>
                  <to>
                    <xdr:col>1</xdr:col>
                    <xdr:colOff>815760</xdr:colOff>
                    <xdr:row>1</xdr:row>
                    <xdr:rowOff>-7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162000</xdr:rowOff>
                  </from>
                  <to>
                    <xdr:col>6</xdr:col>
                    <xdr:colOff>70560</xdr:colOff>
                    <xdr:row>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8</xdr:col>
                    <xdr:colOff>199440</xdr:colOff>
                    <xdr:row>0</xdr:row>
                    <xdr:rowOff>162000</xdr:rowOff>
                  </from>
                  <to>
                    <xdr:col>9</xdr:col>
                    <xdr:colOff>2815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10</xdr:col>
                    <xdr:colOff>40320</xdr:colOff>
                    <xdr:row>0</xdr:row>
                    <xdr:rowOff>85320</xdr:rowOff>
                  </from>
                  <to>
                    <xdr:col>12</xdr:col>
                    <xdr:colOff>321840</xdr:colOff>
                    <xdr:row>1</xdr:row>
                    <xdr:rowOff>-4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3</xdr:col>
                    <xdr:colOff>362160</xdr:colOff>
                    <xdr:row>0</xdr:row>
                    <xdr:rowOff>47160</xdr:rowOff>
                  </from>
                  <to>
                    <xdr:col>4</xdr:col>
                    <xdr:colOff>-430560</xdr:colOff>
                    <xdr:row>1</xdr:row>
                    <xdr:rowOff>-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9" min="1" style="0" width="20.7"/>
  </cols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24.95" hidden="false" customHeight="true" outlineLevel="0" collapsed="false">
      <c r="C5" s="85" t="str">
        <f aca="false">+blank!A9</f>
        <v>Aazhar</v>
      </c>
      <c r="D5" s="85" t="str">
        <f aca="false">+blank!B9</f>
        <v>Khan</v>
      </c>
    </row>
    <row r="6" customFormat="false" ht="24.95" hidden="false" customHeight="true" outlineLevel="0" collapsed="false">
      <c r="C6" s="86" t="str">
        <f aca="false">+blank!D9</f>
        <v>47 Harvest Moon Dr.</v>
      </c>
      <c r="D6" s="86"/>
    </row>
    <row r="7" customFormat="false" ht="24.95" hidden="false" customHeight="true" outlineLevel="0" collapsed="false">
      <c r="C7" s="87" t="str">
        <f aca="false">+blank!E9</f>
        <v>Markham</v>
      </c>
      <c r="D7" s="86" t="s">
        <v>75</v>
      </c>
    </row>
    <row r="8" customFormat="false" ht="24.95" hidden="false" customHeight="true" outlineLevel="0" collapsed="false">
      <c r="C8" s="86" t="str">
        <f aca="false">+blank!F9</f>
        <v>L3R 3N5</v>
      </c>
      <c r="D8" s="86"/>
    </row>
    <row r="9" customFormat="false" ht="24.95" hidden="false" customHeight="tru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Your Name
Street number
City, Province
P.cod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>
      <c r="A3" s="88" t="s">
        <v>76</v>
      </c>
      <c r="B3" s="34"/>
      <c r="C3" s="30"/>
      <c r="D3" s="35"/>
      <c r="E3" s="36"/>
      <c r="F3" s="37"/>
      <c r="G3" s="38"/>
      <c r="H3" s="39" t="s">
        <v>33</v>
      </c>
      <c r="I3" s="40"/>
      <c r="J3" s="41" t="s">
        <v>35</v>
      </c>
      <c r="K3" s="42"/>
      <c r="L3" s="41" t="s">
        <v>37</v>
      </c>
      <c r="M3" s="43"/>
      <c r="N3" s="41" t="s">
        <v>38</v>
      </c>
      <c r="O3" s="44"/>
      <c r="P3" s="33" t="str">
        <f aca="false">IF(A3&gt;"~",A3,"zzzz")</f>
        <v>Start entering here</v>
      </c>
      <c r="Q3" s="33" t="str">
        <f aca="false">IF(B3&gt;"~",B3,"zzzz")</f>
        <v>zzzz</v>
      </c>
      <c r="R3" s="33" t="str">
        <f aca="false">IF(E3&gt;"~",E3,"zzzz")</f>
        <v>zzzz</v>
      </c>
      <c r="S3" s="33" t="str">
        <f aca="false">+S4</f>
        <v>Co. Name(optional)</v>
      </c>
    </row>
    <row r="4" customFormat="false" ht="19.35" hidden="false" customHeight="false" outlineLevel="0" collapsed="false">
      <c r="A4" s="45" t="s">
        <v>77</v>
      </c>
      <c r="B4" s="46"/>
      <c r="C4" s="47" t="s">
        <v>40</v>
      </c>
      <c r="D4" s="48"/>
      <c r="E4" s="49"/>
      <c r="F4" s="49"/>
      <c r="G4" s="49"/>
      <c r="H4" s="50" t="s">
        <v>42</v>
      </c>
      <c r="I4" s="51"/>
      <c r="K4" s="51"/>
      <c r="L4" s="52"/>
      <c r="M4" s="51"/>
      <c r="N4" s="52"/>
      <c r="O4" s="51"/>
      <c r="P4" s="33" t="str">
        <f aca="false">+P3</f>
        <v>Start entering here</v>
      </c>
      <c r="Q4" s="33" t="str">
        <f aca="false">+Q3</f>
        <v>zzzz</v>
      </c>
      <c r="R4" s="33" t="str">
        <f aca="false">+R3</f>
        <v>zzzz</v>
      </c>
      <c r="S4" s="33" t="str">
        <f aca="false">IF(A4&gt;"~",A4,"zzzz")</f>
        <v>Co. Name(optional)</v>
      </c>
    </row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>
      <c r="A9" s="88" t="s">
        <v>28</v>
      </c>
      <c r="B9" s="34" t="s">
        <v>29</v>
      </c>
      <c r="C9" s="38"/>
      <c r="D9" s="35" t="s">
        <v>30</v>
      </c>
      <c r="E9" s="36" t="s">
        <v>31</v>
      </c>
      <c r="F9" s="37" t="s">
        <v>32</v>
      </c>
      <c r="G9" s="38"/>
      <c r="H9" s="89" t="s">
        <v>33</v>
      </c>
      <c r="I9" s="40" t="s">
        <v>34</v>
      </c>
      <c r="J9" s="90" t="s">
        <v>35</v>
      </c>
      <c r="K9" s="42" t="s">
        <v>36</v>
      </c>
      <c r="L9" s="90" t="s">
        <v>37</v>
      </c>
      <c r="M9" s="43"/>
      <c r="N9" s="90" t="s">
        <v>38</v>
      </c>
      <c r="O9" s="44"/>
    </row>
    <row r="10" customFormat="false" ht="17" hidden="false" customHeight="false" outlineLevel="0" collapsed="false">
      <c r="A10" s="45" t="s">
        <v>39</v>
      </c>
      <c r="B10" s="45"/>
      <c r="C10" s="91" t="s">
        <v>40</v>
      </c>
      <c r="D10" s="48" t="s">
        <v>41</v>
      </c>
      <c r="E10" s="49"/>
      <c r="F10" s="49"/>
      <c r="G10" s="49"/>
      <c r="H10" s="92" t="s">
        <v>42</v>
      </c>
      <c r="I10" s="51" t="n">
        <v>1905</v>
      </c>
      <c r="J10" s="49"/>
      <c r="K10" s="51" t="n">
        <v>416</v>
      </c>
      <c r="L10" s="93"/>
      <c r="M10" s="51"/>
      <c r="N10" s="93"/>
      <c r="O10" s="51"/>
    </row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7</xdr:col>
                    <xdr:colOff>0</xdr:colOff>
                    <xdr:row>22</xdr:row>
                    <xdr:rowOff>0</xdr:rowOff>
                  </from>
                  <to>
                    <xdr:col>87</xdr:col>
                    <xdr:colOff>36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77</xdr:col>
                    <xdr:colOff>0</xdr:colOff>
                    <xdr:row>27</xdr:row>
                    <xdr:rowOff>0</xdr:rowOff>
                  </from>
                  <to>
                    <xdr:col>87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27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25</xdr:row>
                    <xdr:rowOff>0</xdr:rowOff>
                  </from>
                  <to>
                    <xdr:col>40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true" autoFill="0" autoPict="0">
                <anchor moveWithCells="true" sizeWithCells="false">
                  <from>
                    <xdr:col>44</xdr:col>
                    <xdr:colOff>0</xdr:colOff>
                    <xdr:row>25</xdr:row>
                    <xdr:rowOff>0</xdr:rowOff>
                  </from>
                  <to>
                    <xdr:col>53</xdr:col>
                    <xdr:colOff>7020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true" autoFill="0" autoPict="0">
                <anchor moveWithCells="true" sizeWithCells="false">
                  <from>
                    <xdr:col>59</xdr:col>
                    <xdr:colOff>0</xdr:colOff>
                    <xdr:row>25</xdr:row>
                    <xdr:rowOff>0</xdr:rowOff>
                  </from>
                  <to>
                    <xdr:col>69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6.45" hidden="false" customHeight="false" outlineLevel="0" collapsed="false"/>
    <row r="3" customFormat="false" ht="26.4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8.75" hidden="false" customHeight="false" outlineLevel="0" collapsed="false"/>
    <row r="7" customFormat="false" ht="26.45" hidden="false" customHeight="false" outlineLevel="0" collapsed="false"/>
    <row r="8" customFormat="false" ht="18.75" hidden="false" customHeight="false" outlineLevel="0" collapsed="false"/>
    <row r="9" customFormat="false" ht="26.45" hidden="false" customHeight="false" outlineLevel="0" collapsed="false"/>
    <row r="10" customFormat="false" ht="17" hidden="false" customHeight="false" outlineLevel="0" collapsed="false"/>
    <row r="11" customFormat="false" ht="26.4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26.45" hidden="false" customHeight="false" outlineLevel="0" collapsed="false"/>
    <row r="17" customFormat="false" ht="26.45" hidden="false" customHeight="false" outlineLevel="0" collapsed="false"/>
    <row r="19" customFormat="false" ht="26.45" hidden="false" customHeight="false" outlineLevel="0" collapsed="false"/>
    <row r="21" customFormat="false" ht="26.45" hidden="false" customHeight="false" outlineLevel="0" collapsed="false"/>
    <row r="23" customFormat="false" ht="26.45" hidden="false" customHeight="false" outlineLevel="0" collapsed="false"/>
    <row r="25" customFormat="false" ht="26.45" hidden="false" customHeight="false" outlineLevel="0" collapsed="false"/>
    <row r="27" customFormat="false" ht="17" hidden="false" customHeight="false" outlineLevel="0" collapsed="false"/>
    <row r="28" customFormat="false" ht="15.8" hidden="false" customHeight="false" outlineLevel="0" collapsed="false"/>
    <row r="29" customFormat="false" ht="26.45" hidden="false" customHeight="false" outlineLevel="0" collapsed="false"/>
    <row r="31" customFormat="false" ht="17" hidden="false" customHeight="false" outlineLevel="0" collapsed="false"/>
    <row r="32" customFormat="false" ht="15.8" hidden="false" customHeight="false" outlineLevel="0" collapsed="false"/>
    <row r="33" customFormat="false" ht="26.45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