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64863694"/>
        <c:axId val="22126369"/>
      </c:scatterChart>
      <c:valAx>
        <c:axId val="64863694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6369"/>
        <c:crossesAt val="0"/>
        <c:crossBetween val="midCat"/>
        <c:majorUnit val="2"/>
      </c:valAx>
      <c:valAx>
        <c:axId val="2212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694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