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drawings/_rels/drawing8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2.vml" ContentType="application/vnd.openxmlformats-officedocument.vmlDrawing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vmlDrawing3.vml" ContentType="application/vnd.openxmlformats-officedocument.vmlDrawing"/>
  <Override PartName="/xl/drawings/drawing10.xml" ContentType="application/vnd.openxmlformats-officedocument.drawing+xml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71" firstSheet="0" activeTab="0"/>
  </bookViews>
  <sheets>
    <sheet name="main" sheetId="1" state="visible" r:id="rId2"/>
    <sheet name="data" sheetId="2" state="visible" r:id="rId3"/>
    <sheet name="chart" sheetId="3" state="visible" r:id="rId4"/>
    <sheet name="model" sheetId="4" state="visible" r:id="rId5"/>
    <sheet name="tune" sheetId="5" state="visible" r:id="rId6"/>
    <sheet name="work" sheetId="6" state="hidden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86">
  <si>
    <t xml:space="preserve">Caster</t>
  </si>
  <si>
    <t xml:space="preserve">The smart and handy forecasts on the fly</t>
  </si>
  <si>
    <t xml:space="preserve">Boris G. Zinchenko, Ph.D, Copyright © 1998</t>
  </si>
  <si>
    <t xml:space="preserve">For even more free stuff and the latest multivariate forecasting </t>
  </si>
  <si>
    <t xml:space="preserve">and data mining solutions please visit my web sites</t>
  </si>
  <si>
    <t xml:space="preserve">http://www.geocities.com/aforecasts</t>
  </si>
  <si>
    <t xml:space="preserve">http://www.geocities.com/bzinchenko</t>
  </si>
  <si>
    <t xml:space="preserve">Please feel comfortable to send any comments and questions</t>
  </si>
  <si>
    <t xml:space="preserve">mailto:econexpert@mtu-net.ru</t>
  </si>
  <si>
    <t xml:space="preserve">phone: </t>
  </si>
  <si>
    <t xml:space="preserve">+7 (095) 339-28-58</t>
  </si>
  <si>
    <t xml:space="preserve">About Caster®</t>
  </si>
  <si>
    <t xml:space="preserve">Live scenarios</t>
  </si>
  <si>
    <t xml:space="preserve">Install notes</t>
  </si>
  <si>
    <t xml:space="preserve">Behind the curtain </t>
  </si>
  <si>
    <t xml:space="preserve">To put it work...</t>
  </si>
  <si>
    <t xml:space="preserve">Terms of use</t>
  </si>
  <si>
    <t xml:space="preserve">Online registration is available through the link below:</t>
  </si>
  <si>
    <t xml:space="preserve">https://secure.element5.com/register.html?productid=142555&amp;language=English</t>
  </si>
  <si>
    <t xml:space="preserve">Hello and welcome to Caster®, very simple yet effective </t>
  </si>
  <si>
    <t xml:space="preserve">forecasting program. It's smart, powerful, robust and free!</t>
  </si>
  <si>
    <t xml:space="preserve">I've made Caster® a couple of years ago in the Russian </t>
  </si>
  <si>
    <t xml:space="preserve">Academy of Science on an order from the large Russian bank. </t>
  </si>
  <si>
    <t xml:space="preserve">Since then it was widely used by government agencies, </t>
  </si>
  <si>
    <t xml:space="preserve">financial institutions and private firms.</t>
  </si>
  <si>
    <t xml:space="preserve">Caster® is distributed as a zip archive. The archive contains </t>
  </si>
  <si>
    <t xml:space="preserve">two files: this one and arima.dll. This file is the Excel'97</t>
  </si>
  <si>
    <t xml:space="preserve">worksheet which gives the interface to the forecasting model. </t>
  </si>
  <si>
    <t xml:space="preserve">Clone and rename this file as needed to make new models.</t>
  </si>
  <si>
    <t xml:space="preserve">The file arima.dll must be somewhere on your path. </t>
  </si>
  <si>
    <t xml:space="preserve">You may copy it to the Windows system folder. </t>
  </si>
  <si>
    <t xml:space="preserve">Just do the following:</t>
  </si>
  <si>
    <t xml:space="preserve">  -  go to the worksheet named "data"</t>
  </si>
  <si>
    <t xml:space="preserve">  -  make sure that the old data are completely removed</t>
  </si>
  <si>
    <t xml:space="preserve">  -  copy and paste your own data in the first two columns</t>
  </si>
  <si>
    <t xml:space="preserve">  -  click "calculate" button</t>
  </si>
  <si>
    <t xml:space="preserve">  -  enjoy the forecast in the third column after the last data point </t>
  </si>
  <si>
    <t xml:space="preserve">  -  observe the backforecasts in the same column to verify the quality</t>
  </si>
  <si>
    <t xml:space="preserve">You need at least 40 points to get reliable forecast</t>
  </si>
  <si>
    <t xml:space="preserve">Live scenario modelling</t>
  </si>
  <si>
    <t xml:space="preserve">The flexibility and power of the Caster® modelling interface</t>
  </si>
  <si>
    <t xml:space="preserve">gives you the unique chance to literally "touch" the future.</t>
  </si>
  <si>
    <t xml:space="preserve">This is achieved through the built-in mechanism of visual</t>
  </si>
  <si>
    <t xml:space="preserve">scenario modelling. Just open the chart and try to move</t>
  </si>
  <si>
    <t xml:space="preserve">any data point: all forecasts will lively respond tracking</t>
  </si>
  <si>
    <t xml:space="preserve">the input changes!</t>
  </si>
  <si>
    <t xml:space="preserve">For you folks who feel comfortable with high math, </t>
  </si>
  <si>
    <t xml:space="preserve">Caster® is the in-box expert system which automatically </t>
  </si>
  <si>
    <t xml:space="preserve">analyses the data, detects trends, seasonal components and  </t>
  </si>
  <si>
    <t xml:space="preserve">searches for the autoregressive and integrated moving </t>
  </si>
  <si>
    <t xml:space="preserve">average (ARIMA) model to optimize forecast. All that written </t>
  </si>
  <si>
    <t xml:space="preserve">in C++ and compiled into a highly optimized program module </t>
  </si>
  <si>
    <t xml:space="preserve">directly available from within Excel. Rare commercial packages </t>
  </si>
  <si>
    <t xml:space="preserve">costing up to $10 000 can offer comparable interface, quality </t>
  </si>
  <si>
    <t xml:space="preserve">and performance.</t>
  </si>
  <si>
    <t xml:space="preserve">This version of Caster® is shareware with limited number </t>
  </si>
  <si>
    <t xml:space="preserve">of working sessions. You can run it free of charge 100 times</t>
  </si>
  <si>
    <t xml:space="preserve">without any functional limitations. Then you must buy a legal </t>
  </si>
  <si>
    <t xml:space="preserve">copy (only $20). Online purchase is available through the link </t>
  </si>
  <si>
    <t xml:space="preserve">below:</t>
  </si>
  <si>
    <t xml:space="preserve">      Fixed stock investments (sample)</t>
  </si>
  <si>
    <t xml:space="preserve">Date</t>
  </si>
  <si>
    <t xml:space="preserve">Value</t>
  </si>
  <si>
    <t xml:space="preserve">Forecast</t>
  </si>
  <si>
    <t xml:space="preserve">Variance</t>
  </si>
  <si>
    <t xml:space="preserve">Model description</t>
  </si>
  <si>
    <t xml:space="preserve">Series length</t>
  </si>
  <si>
    <t xml:space="preserve">points</t>
  </si>
  <si>
    <t xml:space="preserve">Overall constant</t>
  </si>
  <si>
    <t xml:space="preserve">White noise variance</t>
  </si>
  <si>
    <t xml:space="preserve">Autoregression</t>
  </si>
  <si>
    <t xml:space="preserve">Moving average</t>
  </si>
  <si>
    <t xml:space="preserve">Differencing</t>
  </si>
  <si>
    <t xml:space="preserve">Number of parameters</t>
  </si>
  <si>
    <t xml:space="preserve">Coefficients</t>
  </si>
  <si>
    <t xml:space="preserve">           Model adjustment and search ranges </t>
  </si>
  <si>
    <t xml:space="preserve">Forecast length (1 - 3 steps)</t>
  </si>
  <si>
    <t xml:space="preserve">Number of backforecasts calculated</t>
  </si>
  <si>
    <t xml:space="preserve">Significance level of the model (0.01 - 0.05)</t>
  </si>
  <si>
    <t xml:space="preserve">Probability limits of th forecast (0.5 - 0.99)</t>
  </si>
  <si>
    <t xml:space="preserve">Search ranges</t>
  </si>
  <si>
    <t xml:space="preserve">min</t>
  </si>
  <si>
    <t xml:space="preserve">max</t>
  </si>
  <si>
    <t xml:space="preserve">Number of autoregressive parameters</t>
  </si>
  <si>
    <t xml:space="preserve">Number of moving average parameters</t>
  </si>
  <si>
    <t xml:space="preserve">Number of differencing ope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mm\ yy"/>
    <numFmt numFmtId="166" formatCode="0.00"/>
    <numFmt numFmtId="167" formatCode="@"/>
    <numFmt numFmtId="168" formatCode="0.00000"/>
    <numFmt numFmtId="169" formatCode="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00"/>
      <name val="Arial Cyr"/>
      <family val="2"/>
      <charset val="204"/>
    </font>
    <font>
      <b val="true"/>
      <i val="true"/>
      <sz val="36"/>
      <color rgb="FF00FFFF"/>
      <name val="Times New Roman"/>
      <family val="1"/>
      <charset val="204"/>
    </font>
    <font>
      <b val="true"/>
      <i val="true"/>
      <sz val="14"/>
      <color rgb="FF00FFFF"/>
      <name val="Times New Roman"/>
      <family val="1"/>
      <charset val="204"/>
    </font>
    <font>
      <b val="true"/>
      <i val="true"/>
      <sz val="14"/>
      <color rgb="FFFFFF00"/>
      <name val="Times New Roman"/>
      <family val="1"/>
      <charset val="204"/>
    </font>
    <font>
      <b val="true"/>
      <i val="true"/>
      <sz val="36"/>
      <color rgb="FFFFFF00"/>
      <name val="Times New Roman"/>
      <family val="1"/>
      <charset val="204"/>
    </font>
    <font>
      <b val="true"/>
      <sz val="10"/>
      <color rgb="FFFFFF00"/>
      <name val="Arial Cyr"/>
      <family val="2"/>
      <charset val="204"/>
    </font>
    <font>
      <b val="true"/>
      <u val="single"/>
      <sz val="14"/>
      <color rgb="FF00FF00"/>
      <name val="Times New Roman Cyr"/>
      <family val="1"/>
      <charset val="204"/>
    </font>
    <font>
      <u val="single"/>
      <sz val="10"/>
      <color rgb="FF0000FF"/>
      <name val="Arial Cyr"/>
      <family val="0"/>
      <charset val="204"/>
    </font>
    <font>
      <b val="true"/>
      <u val="single"/>
      <sz val="14"/>
      <color rgb="FF00FF00"/>
      <name val="Times New Roman"/>
      <family val="1"/>
      <charset val="204"/>
    </font>
    <font>
      <b val="true"/>
      <u val="single"/>
      <sz val="10"/>
      <color rgb="FF00FF00"/>
      <name val="Arial Cyr"/>
      <family val="2"/>
      <charset val="204"/>
    </font>
    <font>
      <b val="true"/>
      <sz val="10"/>
      <color rgb="FF00FF00"/>
      <name val="Arial Cyr"/>
      <family val="2"/>
      <charset val="204"/>
    </font>
    <font>
      <b val="true"/>
      <u val="single"/>
      <sz val="14"/>
      <color rgb="FF00FF00"/>
      <name val="Arial Cyr"/>
      <family val="2"/>
      <charset val="204"/>
    </font>
    <font>
      <b val="true"/>
      <sz val="14"/>
      <color rgb="FF00FFFF"/>
      <name val="Arial Cyr"/>
      <family val="2"/>
      <charset val="204"/>
    </font>
    <font>
      <u val="single"/>
      <sz val="10"/>
      <color rgb="FF00FFFF"/>
      <name val="Arial Cyr"/>
      <family val="2"/>
      <charset val="204"/>
    </font>
    <font>
      <b val="true"/>
      <sz val="10"/>
      <color rgb="FF00FF00"/>
      <name val="Arial Cyr"/>
      <family val="0"/>
      <charset val="204"/>
    </font>
    <font>
      <b val="true"/>
      <sz val="10"/>
      <color rgb="FFFFFF00"/>
      <name val="Arial Cyr"/>
      <family val="0"/>
      <charset val="204"/>
    </font>
    <font>
      <b val="true"/>
      <sz val="10"/>
      <color rgb="FF00CCFF"/>
      <name val="Arial Cyr"/>
      <family val="0"/>
      <charset val="204"/>
    </font>
    <font>
      <b val="true"/>
      <sz val="10"/>
      <color rgb="FFFF00FF"/>
      <name val="Arial Cyr"/>
      <family val="0"/>
      <charset val="204"/>
    </font>
    <font>
      <b val="true"/>
      <shadow val="true"/>
      <sz val="20"/>
      <color rgb="FFFF99CC"/>
      <name val="Times New Roman"/>
      <family val="1"/>
      <charset val="204"/>
    </font>
    <font>
      <b val="true"/>
      <sz val="11"/>
      <color rgb="FF00FF00"/>
      <name val="Arial Cyr"/>
      <family val="2"/>
      <charset val="204"/>
    </font>
    <font>
      <b val="true"/>
      <sz val="11"/>
      <color rgb="FFFFFF00"/>
      <name val="Arial Cyr"/>
      <family val="2"/>
      <charset val="204"/>
    </font>
    <font>
      <b val="true"/>
      <sz val="11"/>
      <color rgb="FF00CCFF"/>
      <name val="Arial Cyr"/>
      <family val="2"/>
      <charset val="204"/>
    </font>
    <font>
      <b val="true"/>
      <sz val="11"/>
      <color rgb="FFFF00FF"/>
      <name val="Arial Cyr"/>
      <family val="2"/>
      <charset val="204"/>
    </font>
    <font>
      <b val="true"/>
      <sz val="11"/>
      <color rgb="FFCC99FF"/>
      <name val="Arial Cyr"/>
      <family val="2"/>
      <charset val="204"/>
    </font>
    <font>
      <b val="true"/>
      <sz val="16"/>
      <color rgb="FFFF99CC"/>
      <name val="Times New Roman"/>
      <family val="2"/>
    </font>
    <font>
      <b val="true"/>
      <sz val="12"/>
      <color rgb="FFFFFF00"/>
      <name val="Arial Cyr"/>
      <family val="2"/>
    </font>
    <font>
      <b val="true"/>
      <sz val="20"/>
      <color rgb="FFFF99CC"/>
      <name val="Times New Roman"/>
      <family val="1"/>
      <charset val="204"/>
    </font>
    <font>
      <b val="true"/>
      <sz val="11"/>
      <color rgb="FF99CCFF"/>
      <name val="Arial"/>
      <family val="2"/>
      <charset val="204"/>
    </font>
    <font>
      <b val="true"/>
      <sz val="11"/>
      <color rgb="FFFFFF00"/>
      <name val="Arial"/>
      <family val="2"/>
      <charset val="204"/>
    </font>
    <font>
      <b val="true"/>
      <sz val="11"/>
      <color rgb="FF99CCFF"/>
      <name val="Arial Cyr"/>
      <family val="0"/>
      <charset val="204"/>
    </font>
    <font>
      <b val="true"/>
      <sz val="11"/>
      <color rgb="FFFFFF00"/>
      <name val="Arial Cyr"/>
      <family val="0"/>
      <charset val="204"/>
    </font>
    <font>
      <sz val="10"/>
      <color rgb="FFFFFF00"/>
      <name val="Arial Cyr"/>
      <family val="0"/>
      <charset val="204"/>
    </font>
    <font>
      <b val="true"/>
      <sz val="11"/>
      <color rgb="FF99CCFF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3366"/>
        <bgColor rgb="FF333399"/>
      </patternFill>
    </fill>
    <fill>
      <patternFill patternType="solid">
        <fgColor rgb="FF333399"/>
        <bgColor rgb="FF003366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>
        <color rgb="FFCCFFFF"/>
      </left>
      <right/>
      <top/>
      <bottom/>
      <diagonal/>
    </border>
    <border diagonalUp="false" diagonalDown="false">
      <left/>
      <right style="medium">
        <color rgb="FFCCFFFF"/>
      </right>
      <top/>
      <bottom/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 style="medium">
        <color rgb="FFCCFFFF"/>
      </left>
      <right/>
      <top style="medium">
        <color rgb="FFCCFFFF"/>
      </top>
      <bottom style="medium">
        <color rgb="FFCCFFFF"/>
      </bottom>
      <diagonal/>
    </border>
    <border diagonalUp="false" diagonalDown="false">
      <left/>
      <right/>
      <top style="medium">
        <color rgb="FFCCFFFF"/>
      </top>
      <bottom style="medium">
        <color rgb="FFCCFFFF"/>
      </bottom>
      <diagonal/>
    </border>
    <border diagonalUp="false" diagonalDown="false">
      <left/>
      <right style="medium">
        <color rgb="FFCCFFFF"/>
      </right>
      <top style="medium">
        <color rgb="FFCCFFFF"/>
      </top>
      <bottom style="medium">
        <color rgb="FFCCFFFF"/>
      </bottom>
      <diagonal/>
    </border>
    <border diagonalUp="false" diagonalDown="false">
      <left style="thick">
        <color rgb="FFCCFFFF"/>
      </left>
      <right style="medium">
        <color rgb="FFCCFFFF"/>
      </right>
      <top/>
      <bottom/>
      <diagonal/>
    </border>
    <border diagonalUp="false" diagonalDown="false">
      <left/>
      <right style="thick">
        <color rgb="FFCCFFFF"/>
      </right>
      <top/>
      <bottom/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 style="thick">
        <color rgb="FFCCFFFF"/>
      </left>
      <right style="medium">
        <color rgb="FFCCFFFF"/>
      </right>
      <top style="thick">
        <color rgb="FFCCFFFF"/>
      </top>
      <bottom style="medium">
        <color rgb="FFCCFFFF"/>
      </bottom>
      <diagonal/>
    </border>
    <border diagonalUp="false" diagonalDown="false">
      <left/>
      <right/>
      <top style="thick">
        <color rgb="FFCCFFFF"/>
      </top>
      <bottom style="medium">
        <color rgb="FFCCFFFF"/>
      </bottom>
      <diagonal/>
    </border>
    <border diagonalUp="false" diagonalDown="false">
      <left/>
      <right style="thick">
        <color rgb="FFCCFFFF"/>
      </right>
      <top style="thick">
        <color rgb="FFCCFFFF"/>
      </top>
      <bottom style="medium">
        <color rgb="FFCCFFFF"/>
      </bottom>
      <diagonal/>
    </border>
    <border diagonalUp="false" diagonalDown="false">
      <left style="thick">
        <color rgb="FFCCFFFF"/>
      </left>
      <right style="medium">
        <color rgb="FFCCFFFF"/>
      </right>
      <top style="medium">
        <color rgb="FFCCFFFF"/>
      </top>
      <bottom/>
      <diagonal/>
    </border>
    <border diagonalUp="false" diagonalDown="false">
      <left/>
      <right/>
      <top style="medium">
        <color rgb="FFCCFFFF"/>
      </top>
      <bottom/>
      <diagonal/>
    </border>
    <border diagonalUp="false" diagonalDown="false">
      <left/>
      <right style="thick">
        <color rgb="FFCCFFFF"/>
      </right>
      <top style="medium">
        <color rgb="FFCCFFFF"/>
      </top>
      <bottom/>
      <diagonal/>
    </border>
    <border diagonalUp="false" diagonalDown="false">
      <left style="medium">
        <color rgb="FFCCFFFF"/>
      </left>
      <right style="medium">
        <color rgb="FFCCFFFF"/>
      </right>
      <top style="medium">
        <color rgb="FFCCFFFF"/>
      </top>
      <bottom style="medium">
        <color rgb="FFCCFFFF"/>
      </bottom>
      <diagonal/>
    </border>
    <border diagonalUp="false" diagonalDown="false">
      <left style="medium">
        <color rgb="FFCCFFFF"/>
      </left>
      <right style="medium">
        <color rgb="FFCCFFFF"/>
      </right>
      <top style="thick">
        <color rgb="FFCCFFFF"/>
      </top>
      <bottom style="medium">
        <color rgb="FFCCFFFF"/>
      </bottom>
      <diagonal/>
    </border>
    <border diagonalUp="false" diagonalDown="false">
      <left style="medium">
        <color rgb="FFCCFFFF"/>
      </left>
      <right style="thick">
        <color rgb="FFCCFFFF"/>
      </right>
      <top style="thick">
        <color rgb="FFCCFFFF"/>
      </top>
      <bottom style="medium">
        <color rgb="FFCCFFFF"/>
      </bottom>
      <diagonal/>
    </border>
    <border diagonalUp="false" diagonalDown="false">
      <left style="thick">
        <color rgb="FFCCFFFF"/>
      </left>
      <right style="medium">
        <color rgb="FFCCFFFF"/>
      </right>
      <top style="medium">
        <color rgb="FFCCFFFF"/>
      </top>
      <bottom style="medium">
        <color rgb="FFCCFFFF"/>
      </bottom>
      <diagonal/>
    </border>
    <border diagonalUp="false" diagonalDown="false">
      <left style="medium">
        <color rgb="FFCCFFFF"/>
      </left>
      <right style="thick">
        <color rgb="FFCCFFFF"/>
      </right>
      <top style="medium">
        <color rgb="FFCCFFFF"/>
      </top>
      <bottom style="medium">
        <color rgb="FFCCFFFF"/>
      </bottom>
      <diagonal/>
    </border>
    <border diagonalUp="false" diagonalDown="false">
      <left style="thick">
        <color rgb="FFCCFFFF"/>
      </left>
      <right style="medium">
        <color rgb="FFCCFFFF"/>
      </right>
      <top style="medium">
        <color rgb="FFCCFFFF"/>
      </top>
      <bottom style="thick">
        <color rgb="FFCCFFFF"/>
      </bottom>
      <diagonal/>
    </border>
    <border diagonalUp="false" diagonalDown="false">
      <left style="medium">
        <color rgb="FFCCFFFF"/>
      </left>
      <right style="medium">
        <color rgb="FFCCFFFF"/>
      </right>
      <top style="medium">
        <color rgb="FFCCFFFF"/>
      </top>
      <bottom style="thick">
        <color rgb="FFCCFFFF"/>
      </bottom>
      <diagonal/>
    </border>
    <border diagonalUp="false" diagonalDown="false">
      <left style="medium">
        <color rgb="FFCCFFFF"/>
      </left>
      <right style="thick">
        <color rgb="FFCCFFFF"/>
      </right>
      <top style="medium">
        <color rgb="FFCCFFFF"/>
      </top>
      <bottom style="thick">
        <color rgb="FFCCFF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2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22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3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4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5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6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7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1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1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1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2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5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4" fillId="3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4" fillId="3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4" fillId="3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3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4" fillId="3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3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ff99cc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ff99cc"/>
                </a:solidFill>
                <a:latin typeface="Times New Roman"/>
              </a:rPr>
              <a:t>      Fixed stock investments (samp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work!$B$1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8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9:$A$64</c:f>
              <c:strCache>
                <c:ptCount val="26"/>
                <c:pt idx="0">
                  <c:v>Feb 97</c:v>
                </c:pt>
                <c:pt idx="1">
                  <c:v>Mar 97</c:v>
                </c:pt>
                <c:pt idx="2">
                  <c:v>Apr 97</c:v>
                </c:pt>
                <c:pt idx="3">
                  <c:v>May 97</c:v>
                </c:pt>
                <c:pt idx="4">
                  <c:v>Jun 97</c:v>
                </c:pt>
                <c:pt idx="5">
                  <c:v>Jul 97</c:v>
                </c:pt>
                <c:pt idx="6">
                  <c:v>Aug 97</c:v>
                </c:pt>
                <c:pt idx="7">
                  <c:v>Sep 97</c:v>
                </c:pt>
                <c:pt idx="8">
                  <c:v>Oct 97</c:v>
                </c:pt>
                <c:pt idx="9">
                  <c:v>Nov 97</c:v>
                </c:pt>
                <c:pt idx="10">
                  <c:v>Dec 97</c:v>
                </c:pt>
                <c:pt idx="11">
                  <c:v>Jan 98</c:v>
                </c:pt>
                <c:pt idx="12">
                  <c:v>Feb 98</c:v>
                </c:pt>
                <c:pt idx="13">
                  <c:v>Mar 98</c:v>
                </c:pt>
                <c:pt idx="14">
                  <c:v>Apr 98</c:v>
                </c:pt>
                <c:pt idx="15">
                  <c:v>May 98</c:v>
                </c:pt>
                <c:pt idx="16">
                  <c:v>Jun 98</c:v>
                </c:pt>
                <c:pt idx="17">
                  <c:v>Jul 98</c:v>
                </c:pt>
                <c:pt idx="18">
                  <c:v>Aug 98</c:v>
                </c:pt>
                <c:pt idx="19">
                  <c:v>Sep 98</c:v>
                </c:pt>
                <c:pt idx="20">
                  <c:v>Oct 98</c:v>
                </c:pt>
                <c:pt idx="21">
                  <c:v>Nov 98</c:v>
                </c:pt>
                <c:pt idx="22">
                  <c:v>Dec 98</c:v>
                </c:pt>
                <c:pt idx="23">
                  <c:v>Jan 99</c:v>
                </c:pt>
                <c:pt idx="24">
                  <c:v>Feb 99</c:v>
                </c:pt>
                <c:pt idx="25">
                  <c:v/>
                </c:pt>
              </c:strCache>
            </c:strRef>
          </c:cat>
          <c:val>
            <c:numRef>
              <c:f>work!$B$39:$B$64</c:f>
              <c:numCache>
                <c:formatCode>General</c:formatCode>
                <c:ptCount val="26"/>
                <c:pt idx="0">
                  <c:v>24.1</c:v>
                </c:pt>
                <c:pt idx="1">
                  <c:v>26.6</c:v>
                </c:pt>
                <c:pt idx="2">
                  <c:v>26</c:v>
                </c:pt>
                <c:pt idx="3">
                  <c:v>27.1</c:v>
                </c:pt>
                <c:pt idx="4">
                  <c:v>32.3</c:v>
                </c:pt>
                <c:pt idx="5">
                  <c:v>33.4</c:v>
                </c:pt>
                <c:pt idx="6">
                  <c:v>36</c:v>
                </c:pt>
                <c:pt idx="7">
                  <c:v>39.5</c:v>
                </c:pt>
                <c:pt idx="8">
                  <c:v>37.2</c:v>
                </c:pt>
                <c:pt idx="9">
                  <c:v>41.2</c:v>
                </c:pt>
                <c:pt idx="10">
                  <c:v>62.9</c:v>
                </c:pt>
                <c:pt idx="11">
                  <c:v>22.1</c:v>
                </c:pt>
                <c:pt idx="12">
                  <c:v>23.7</c:v>
                </c:pt>
                <c:pt idx="13">
                  <c:v>26.1</c:v>
                </c:pt>
                <c:pt idx="14">
                  <c:v>25.5</c:v>
                </c:pt>
                <c:pt idx="15">
                  <c:v>26.6</c:v>
                </c:pt>
                <c:pt idx="16">
                  <c:v>31.8</c:v>
                </c:pt>
                <c:pt idx="17">
                  <c:v>32.9</c:v>
                </c:pt>
                <c:pt idx="18">
                  <c:v>35.4</c:v>
                </c:pt>
                <c:pt idx="19">
                  <c:v>38.8</c:v>
                </c:pt>
                <c:pt idx="20">
                  <c:v>36.6</c:v>
                </c:pt>
                <c:pt idx="21">
                  <c:v>40.5</c:v>
                </c:pt>
                <c:pt idx="22">
                  <c:v>62.4</c:v>
                </c:pt>
                <c:pt idx="23">
                  <c:v>22.3</c:v>
                </c:pt>
                <c:pt idx="24">
                  <c:v>24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work!$C$1</c:f>
              <c:strCache>
                <c:ptCount val="1"/>
                <c:pt idx="0">
                  <c:v>Forecas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circle"/>
            <c:size val="4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9:$A$64</c:f>
              <c:strCache>
                <c:ptCount val="26"/>
                <c:pt idx="0">
                  <c:v>Feb 97</c:v>
                </c:pt>
                <c:pt idx="1">
                  <c:v>Mar 97</c:v>
                </c:pt>
                <c:pt idx="2">
                  <c:v>Apr 97</c:v>
                </c:pt>
                <c:pt idx="3">
                  <c:v>May 97</c:v>
                </c:pt>
                <c:pt idx="4">
                  <c:v>Jun 97</c:v>
                </c:pt>
                <c:pt idx="5">
                  <c:v>Jul 97</c:v>
                </c:pt>
                <c:pt idx="6">
                  <c:v>Aug 97</c:v>
                </c:pt>
                <c:pt idx="7">
                  <c:v>Sep 97</c:v>
                </c:pt>
                <c:pt idx="8">
                  <c:v>Oct 97</c:v>
                </c:pt>
                <c:pt idx="9">
                  <c:v>Nov 97</c:v>
                </c:pt>
                <c:pt idx="10">
                  <c:v>Dec 97</c:v>
                </c:pt>
                <c:pt idx="11">
                  <c:v>Jan 98</c:v>
                </c:pt>
                <c:pt idx="12">
                  <c:v>Feb 98</c:v>
                </c:pt>
                <c:pt idx="13">
                  <c:v>Mar 98</c:v>
                </c:pt>
                <c:pt idx="14">
                  <c:v>Apr 98</c:v>
                </c:pt>
                <c:pt idx="15">
                  <c:v>May 98</c:v>
                </c:pt>
                <c:pt idx="16">
                  <c:v>Jun 98</c:v>
                </c:pt>
                <c:pt idx="17">
                  <c:v>Jul 98</c:v>
                </c:pt>
                <c:pt idx="18">
                  <c:v>Aug 98</c:v>
                </c:pt>
                <c:pt idx="19">
                  <c:v>Sep 98</c:v>
                </c:pt>
                <c:pt idx="20">
                  <c:v>Oct 98</c:v>
                </c:pt>
                <c:pt idx="21">
                  <c:v>Nov 98</c:v>
                </c:pt>
                <c:pt idx="22">
                  <c:v>Dec 98</c:v>
                </c:pt>
                <c:pt idx="23">
                  <c:v>Jan 99</c:v>
                </c:pt>
                <c:pt idx="24">
                  <c:v>Feb 99</c:v>
                </c:pt>
                <c:pt idx="25">
                  <c:v/>
                </c:pt>
              </c:strCache>
            </c:strRef>
          </c:cat>
          <c:val>
            <c:numRef>
              <c:f>work!$C$39:$C$67</c:f>
              <c:numCache>
                <c:formatCode>General</c:formatCode>
                <c:ptCount val="29"/>
                <c:pt idx="0">
                  <c:v>23.622778035403</c:v>
                </c:pt>
                <c:pt idx="1">
                  <c:v>28.8329150940582</c:v>
                </c:pt>
                <c:pt idx="2">
                  <c:v>28.6607230358799</c:v>
                </c:pt>
                <c:pt idx="3">
                  <c:v>27.0935995070292</c:v>
                </c:pt>
                <c:pt idx="4">
                  <c:v>30.9822298007821</c:v>
                </c:pt>
                <c:pt idx="5">
                  <c:v>32.7860656825179</c:v>
                </c:pt>
                <c:pt idx="6">
                  <c:v>33.9329150940582</c:v>
                </c:pt>
                <c:pt idx="7">
                  <c:v>37.4000386229089</c:v>
                </c:pt>
                <c:pt idx="8">
                  <c:v>40.3570250931043</c:v>
                </c:pt>
                <c:pt idx="9">
                  <c:v>54.3177095060754</c:v>
                </c:pt>
                <c:pt idx="10">
                  <c:v>73.4997627449885</c:v>
                </c:pt>
                <c:pt idx="11">
                  <c:v>14.7933236291088</c:v>
                </c:pt>
                <c:pt idx="12">
                  <c:v>25.6897636252935</c:v>
                </c:pt>
                <c:pt idx="13">
                  <c:v>28.1897636252935</c:v>
                </c:pt>
                <c:pt idx="14">
                  <c:v>27.5214074488509</c:v>
                </c:pt>
                <c:pt idx="15">
                  <c:v>28.6214074488509</c:v>
                </c:pt>
                <c:pt idx="16">
                  <c:v>33.8214074488509</c:v>
                </c:pt>
                <c:pt idx="17">
                  <c:v>34.9214074488509</c:v>
                </c:pt>
                <c:pt idx="18">
                  <c:v>37.5214074488509</c:v>
                </c:pt>
                <c:pt idx="19">
                  <c:v>40.9530512724084</c:v>
                </c:pt>
                <c:pt idx="20">
                  <c:v>38.5846950959659</c:v>
                </c:pt>
                <c:pt idx="21">
                  <c:v>42.6530512724084</c:v>
                </c:pt>
                <c:pt idx="22">
                  <c:v>64.2846950959658</c:v>
                </c:pt>
                <c:pt idx="23">
                  <c:v>23.6214074488509</c:v>
                </c:pt>
                <c:pt idx="24">
                  <c:v>25.6999006839487</c:v>
                </c:pt>
                <c:pt idx="25">
                  <c:v>28.4416815661613</c:v>
                </c:pt>
                <c:pt idx="26">
                  <c:v>28.9638723141511</c:v>
                </c:pt>
                <c:pt idx="27">
                  <c:v>30.830959001868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work!$D$1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ccff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9:$A$64</c:f>
              <c:strCache>
                <c:ptCount val="26"/>
                <c:pt idx="0">
                  <c:v>Feb 97</c:v>
                </c:pt>
                <c:pt idx="1">
                  <c:v>Mar 97</c:v>
                </c:pt>
                <c:pt idx="2">
                  <c:v>Apr 97</c:v>
                </c:pt>
                <c:pt idx="3">
                  <c:v>May 97</c:v>
                </c:pt>
                <c:pt idx="4">
                  <c:v>Jun 97</c:v>
                </c:pt>
                <c:pt idx="5">
                  <c:v>Jul 97</c:v>
                </c:pt>
                <c:pt idx="6">
                  <c:v>Aug 97</c:v>
                </c:pt>
                <c:pt idx="7">
                  <c:v>Sep 97</c:v>
                </c:pt>
                <c:pt idx="8">
                  <c:v>Oct 97</c:v>
                </c:pt>
                <c:pt idx="9">
                  <c:v>Nov 97</c:v>
                </c:pt>
                <c:pt idx="10">
                  <c:v>Dec 97</c:v>
                </c:pt>
                <c:pt idx="11">
                  <c:v>Jan 98</c:v>
                </c:pt>
                <c:pt idx="12">
                  <c:v>Feb 98</c:v>
                </c:pt>
                <c:pt idx="13">
                  <c:v>Mar 98</c:v>
                </c:pt>
                <c:pt idx="14">
                  <c:v>Apr 98</c:v>
                </c:pt>
                <c:pt idx="15">
                  <c:v>May 98</c:v>
                </c:pt>
                <c:pt idx="16">
                  <c:v>Jun 98</c:v>
                </c:pt>
                <c:pt idx="17">
                  <c:v>Jul 98</c:v>
                </c:pt>
                <c:pt idx="18">
                  <c:v>Aug 98</c:v>
                </c:pt>
                <c:pt idx="19">
                  <c:v>Sep 98</c:v>
                </c:pt>
                <c:pt idx="20">
                  <c:v>Oct 98</c:v>
                </c:pt>
                <c:pt idx="21">
                  <c:v>Nov 98</c:v>
                </c:pt>
                <c:pt idx="22">
                  <c:v>Dec 98</c:v>
                </c:pt>
                <c:pt idx="23">
                  <c:v>Jan 99</c:v>
                </c:pt>
                <c:pt idx="24">
                  <c:v>Feb 99</c:v>
                </c:pt>
                <c:pt idx="25">
                  <c:v/>
                </c:pt>
              </c:strCache>
            </c:strRef>
          </c:cat>
          <c:val>
            <c:numRef>
              <c:f>work!$D$39:$D$67</c:f>
              <c:numCache>
                <c:formatCode>General</c:formatCode>
                <c:ptCount val="29"/>
                <c:pt idx="0">
                  <c:v>6.95127829487465</c:v>
                </c:pt>
                <c:pt idx="1">
                  <c:v>17.3771737918815</c:v>
                </c:pt>
                <c:pt idx="2">
                  <c:v>22.2242144689294</c:v>
                </c:pt>
                <c:pt idx="3">
                  <c:v>20.5595191135578</c:v>
                </c:pt>
                <c:pt idx="4">
                  <c:v>24.8931723316086</c:v>
                </c:pt>
                <c:pt idx="5">
                  <c:v>26.7173755244784</c:v>
                </c:pt>
                <c:pt idx="6">
                  <c:v>27.9239788821877</c:v>
                </c:pt>
                <c:pt idx="7">
                  <c:v>31.3060859924611</c:v>
                </c:pt>
                <c:pt idx="8">
                  <c:v>34.1712165395817</c:v>
                </c:pt>
                <c:pt idx="9">
                  <c:v>47.9483835518796</c:v>
                </c:pt>
                <c:pt idx="10">
                  <c:v>64.300387457506</c:v>
                </c:pt>
                <c:pt idx="11">
                  <c:v>4.14459661430874</c:v>
                </c:pt>
                <c:pt idx="12">
                  <c:v>15.2645158817069</c:v>
                </c:pt>
                <c:pt idx="13">
                  <c:v>17.8468973535845</c:v>
                </c:pt>
                <c:pt idx="14">
                  <c:v>17.6668698563181</c:v>
                </c:pt>
                <c:pt idx="15">
                  <c:v>18.71686183139</c:v>
                </c:pt>
                <c:pt idx="16">
                  <c:v>23.9285018152905</c:v>
                </c:pt>
                <c:pt idx="17">
                  <c:v>25.0673224887476</c:v>
                </c:pt>
                <c:pt idx="18">
                  <c:v>27.6143687154957</c:v>
                </c:pt>
                <c:pt idx="19">
                  <c:v>31.0103538716651</c:v>
                </c:pt>
                <c:pt idx="20">
                  <c:v>28.5873015696209</c:v>
                </c:pt>
                <c:pt idx="21">
                  <c:v>32.6599343659698</c:v>
                </c:pt>
                <c:pt idx="22">
                  <c:v>54.2886853795738</c:v>
                </c:pt>
                <c:pt idx="23">
                  <c:v>13.7079108875792</c:v>
                </c:pt>
                <c:pt idx="24">
                  <c:v>18.3068764183903</c:v>
                </c:pt>
                <c:pt idx="25">
                  <c:v>21.2551351329527</c:v>
                </c:pt>
                <c:pt idx="26">
                  <c:v>20.2587819340105</c:v>
                </c:pt>
                <c:pt idx="27">
                  <c:v>21.500658554536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work!$D$1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ccff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9:$A$64</c:f>
              <c:strCache>
                <c:ptCount val="26"/>
                <c:pt idx="0">
                  <c:v>Feb 97</c:v>
                </c:pt>
                <c:pt idx="1">
                  <c:v>Mar 97</c:v>
                </c:pt>
                <c:pt idx="2">
                  <c:v>Apr 97</c:v>
                </c:pt>
                <c:pt idx="3">
                  <c:v>May 97</c:v>
                </c:pt>
                <c:pt idx="4">
                  <c:v>Jun 97</c:v>
                </c:pt>
                <c:pt idx="5">
                  <c:v>Jul 97</c:v>
                </c:pt>
                <c:pt idx="6">
                  <c:v>Aug 97</c:v>
                </c:pt>
                <c:pt idx="7">
                  <c:v>Sep 97</c:v>
                </c:pt>
                <c:pt idx="8">
                  <c:v>Oct 97</c:v>
                </c:pt>
                <c:pt idx="9">
                  <c:v>Nov 97</c:v>
                </c:pt>
                <c:pt idx="10">
                  <c:v>Dec 97</c:v>
                </c:pt>
                <c:pt idx="11">
                  <c:v>Jan 98</c:v>
                </c:pt>
                <c:pt idx="12">
                  <c:v>Feb 98</c:v>
                </c:pt>
                <c:pt idx="13">
                  <c:v>Mar 98</c:v>
                </c:pt>
                <c:pt idx="14">
                  <c:v>Apr 98</c:v>
                </c:pt>
                <c:pt idx="15">
                  <c:v>May 98</c:v>
                </c:pt>
                <c:pt idx="16">
                  <c:v>Jun 98</c:v>
                </c:pt>
                <c:pt idx="17">
                  <c:v>Jul 98</c:v>
                </c:pt>
                <c:pt idx="18">
                  <c:v>Aug 98</c:v>
                </c:pt>
                <c:pt idx="19">
                  <c:v>Sep 98</c:v>
                </c:pt>
                <c:pt idx="20">
                  <c:v>Oct 98</c:v>
                </c:pt>
                <c:pt idx="21">
                  <c:v>Nov 98</c:v>
                </c:pt>
                <c:pt idx="22">
                  <c:v>Dec 98</c:v>
                </c:pt>
                <c:pt idx="23">
                  <c:v>Jan 99</c:v>
                </c:pt>
                <c:pt idx="24">
                  <c:v>Feb 99</c:v>
                </c:pt>
                <c:pt idx="25">
                  <c:v/>
                </c:pt>
              </c:strCache>
            </c:strRef>
          </c:cat>
          <c:val>
            <c:numRef>
              <c:f>work!$E$39:$E$67</c:f>
              <c:numCache>
                <c:formatCode>General</c:formatCode>
                <c:ptCount val="29"/>
                <c:pt idx="0">
                  <c:v>40.2942777759313</c:v>
                </c:pt>
                <c:pt idx="1">
                  <c:v>40.2886563962348</c:v>
                </c:pt>
                <c:pt idx="2">
                  <c:v>35.0972316028304</c:v>
                </c:pt>
                <c:pt idx="3">
                  <c:v>33.6276799005006</c:v>
                </c:pt>
                <c:pt idx="4">
                  <c:v>37.0712872699557</c:v>
                </c:pt>
                <c:pt idx="5">
                  <c:v>38.8547558405574</c:v>
                </c:pt>
                <c:pt idx="6">
                  <c:v>39.9418513059286</c:v>
                </c:pt>
                <c:pt idx="7">
                  <c:v>43.4939912533566</c:v>
                </c:pt>
                <c:pt idx="8">
                  <c:v>46.542833646627</c:v>
                </c:pt>
                <c:pt idx="9">
                  <c:v>60.6870354602712</c:v>
                </c:pt>
                <c:pt idx="10">
                  <c:v>82.6991380324709</c:v>
                </c:pt>
                <c:pt idx="11">
                  <c:v>25.4420506439088</c:v>
                </c:pt>
                <c:pt idx="12">
                  <c:v>36.11501136888</c:v>
                </c:pt>
                <c:pt idx="13">
                  <c:v>38.5326298970024</c:v>
                </c:pt>
                <c:pt idx="14">
                  <c:v>37.3759450413837</c:v>
                </c:pt>
                <c:pt idx="15">
                  <c:v>38.5259530663118</c:v>
                </c:pt>
                <c:pt idx="16">
                  <c:v>43.7143130824113</c:v>
                </c:pt>
                <c:pt idx="17">
                  <c:v>44.7754924089542</c:v>
                </c:pt>
                <c:pt idx="18">
                  <c:v>47.4284461822061</c:v>
                </c:pt>
                <c:pt idx="19">
                  <c:v>50.8957486731517</c:v>
                </c:pt>
                <c:pt idx="20">
                  <c:v>48.5820886223108</c:v>
                </c:pt>
                <c:pt idx="21">
                  <c:v>52.646168178847</c:v>
                </c:pt>
                <c:pt idx="22">
                  <c:v>74.2807048123579</c:v>
                </c:pt>
                <c:pt idx="23">
                  <c:v>33.5349040101226</c:v>
                </c:pt>
                <c:pt idx="24">
                  <c:v>33.092924949507</c:v>
                </c:pt>
                <c:pt idx="25">
                  <c:v>35.62822799937</c:v>
                </c:pt>
                <c:pt idx="26">
                  <c:v>37.6689626942918</c:v>
                </c:pt>
                <c:pt idx="27">
                  <c:v>40.16125944920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510836"/>
        <c:axId val="71250721"/>
      </c:lineChart>
      <c:catAx>
        <c:axId val="23510836"/>
        <c:scaling>
          <c:orientation val="minMax"/>
        </c:scaling>
        <c:delete val="0"/>
        <c:axPos val="b"/>
        <c:numFmt formatCode="mmm\ yy" sourceLinked="0"/>
        <c:majorTickMark val="in"/>
        <c:minorTickMark val="none"/>
        <c:tickLblPos val="nextTo"/>
        <c:spPr>
          <a:ln w="0">
            <a:solidFill>
              <a:srgbClr val="ffff00"/>
            </a:solidFill>
          </a:ln>
        </c:spPr>
        <c:txPr>
          <a:bodyPr rot="-5400000"/>
          <a:lstStyle/>
          <a:p>
            <a:pPr>
              <a:defRPr b="1" sz="1200" spc="-1" strike="noStrike">
                <a:solidFill>
                  <a:srgbClr val="ffff00"/>
                </a:solidFill>
                <a:latin typeface="Arial Cyr"/>
              </a:defRPr>
            </a:pPr>
          </a:p>
        </c:txPr>
        <c:crossAx val="71250721"/>
        <c:crossesAt val="0"/>
        <c:auto val="1"/>
        <c:lblAlgn val="ctr"/>
        <c:lblOffset val="100"/>
        <c:noMultiLvlLbl val="0"/>
      </c:catAx>
      <c:valAx>
        <c:axId val="71250721"/>
        <c:scaling>
          <c:orientation val="minMax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0">
            <a:solidFill>
              <a:srgbClr val="ffff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ffff00"/>
                </a:solidFill>
                <a:latin typeface="Arial Cyr"/>
              </a:defRPr>
            </a:pPr>
          </a:p>
        </c:txPr>
        <c:crossAx val="23510836"/>
        <c:crossesAt val="1"/>
        <c:crossBetween val="midCat"/>
      </c:valAx>
      <c:spPr>
        <a:solidFill>
          <a:srgbClr val="003366"/>
        </a:solidFill>
        <a:ln w="12600">
          <a:solidFill>
            <a:srgbClr val="ffff00"/>
          </a:solidFill>
          <a:round/>
        </a:ln>
      </c:spPr>
    </c:plotArea>
    <c:legend>
      <c:legendPos val="b"/>
      <c:overlay val="0"/>
      <c:spPr>
        <a:solidFill>
          <a:srgbClr val="003366"/>
        </a:solidFill>
        <a:ln w="0">
          <a:noFill/>
        </a:ln>
      </c:spPr>
      <c:txPr>
        <a:bodyPr/>
        <a:lstStyle/>
        <a:p>
          <a:pPr>
            <a:defRPr b="1" sz="1200" spc="-1" strike="noStrike">
              <a:solidFill>
                <a:srgbClr val="ffff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003366"/>
    </a:solidFill>
    <a:ln w="0">
      <a:solidFill>
        <a:srgbClr val="000000"/>
      </a:solidFill>
    </a:ln>
  </c:spPr>
</c:chartSpace>
</file>

<file path=xl/ctrlProps/ctrlProps11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D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a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Ch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ar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" descr="Mode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e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6" descr="Tu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une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321840</xdr:colOff>
      <xdr:row>2</xdr:row>
      <xdr:rowOff>28440</xdr:rowOff>
    </xdr:from>
    <xdr:to>
      <xdr:col>2</xdr:col>
      <xdr:colOff>272160</xdr:colOff>
      <xdr:row>11</xdr:row>
      <xdr:rowOff>47520</xdr:rowOff>
    </xdr:to>
    <xdr:pic>
      <xdr:nvPicPr>
        <xdr:cNvPr id="0" name="Picture 15" descr=""/>
        <xdr:cNvPicPr/>
      </xdr:nvPicPr>
      <xdr:blipFill>
        <a:blip r:embed="rId1"/>
        <a:stretch/>
      </xdr:blipFill>
      <xdr:spPr>
        <a:xfrm>
          <a:off x="321840" y="561960"/>
          <a:ext cx="1238040" cy="1628640"/>
        </a:xfrm>
        <a:prstGeom prst="rect">
          <a:avLst/>
        </a:prstGeom>
        <a:ln w="25560">
          <a:solidFill>
            <a:srgbClr val="33cccc"/>
          </a:solidFill>
          <a:miter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</a:t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</a:t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s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geocities.com/aforecasts" TargetMode="External"/><Relationship Id="rId2" Type="http://schemas.openxmlformats.org/officeDocument/2006/relationships/hyperlink" Target="http://www.geocities.com/bzinchenko" TargetMode="External"/><Relationship Id="rId3" Type="http://schemas.openxmlformats.org/officeDocument/2006/relationships/hyperlink" Target="mailto:econexpert@mtu-net.ru" TargetMode="External"/><Relationship Id="rId4" Type="http://schemas.openxmlformats.org/officeDocument/2006/relationships/hyperlink" Target="https://secure.element5.com/register.html?productid=142555&amp;language=English" TargetMode="External"/><Relationship Id="rId5" Type="http://schemas.openxmlformats.org/officeDocument/2006/relationships/hyperlink" Target="https://secure.element5.com/register.html?productid=142555&amp;language=English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1.vml"/><Relationship Id="rId8" Type="http://schemas.openxmlformats.org/officeDocument/2006/relationships/ctrlProp" Target="../ctrlProps/ctrlProps2.xml"/><Relationship Id="rId9" Type="http://schemas.openxmlformats.org/officeDocument/2006/relationships/ctrlProp" Target="../ctrlProps/ctrlProps3.xml"/><Relationship Id="rId10" Type="http://schemas.openxmlformats.org/officeDocument/2006/relationships/ctrlProp" Target="../ctrlProps/ctrlProps4.xml"/><Relationship Id="rId11" Type="http://schemas.openxmlformats.org/officeDocument/2006/relationships/ctrlProp" Target="../ctrlProps/ctrlProps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2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3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21" hidden="false" customHeight="true" outlineLevel="0" collapsed="false">
      <c r="A1" s="2" t="s">
        <v>0</v>
      </c>
      <c r="B1" s="2"/>
      <c r="C1" s="2"/>
      <c r="D1" s="3" t="s">
        <v>1</v>
      </c>
      <c r="E1" s="4"/>
      <c r="F1" s="4"/>
      <c r="G1" s="4"/>
      <c r="H1" s="4"/>
      <c r="I1" s="4"/>
    </row>
    <row r="2" customFormat="false" ht="21" hidden="false" customHeight="true" outlineLevel="0" collapsed="false">
      <c r="A2" s="2"/>
      <c r="B2" s="2"/>
      <c r="C2" s="2"/>
      <c r="D2" s="3" t="s">
        <v>2</v>
      </c>
      <c r="E2" s="5"/>
      <c r="F2" s="5"/>
      <c r="G2" s="5"/>
      <c r="H2" s="5"/>
      <c r="I2" s="5"/>
    </row>
    <row r="3" customFormat="false" ht="12.75" hidden="false" customHeight="true" outlineLevel="0" collapsed="false">
      <c r="A3" s="6"/>
      <c r="B3" s="6"/>
      <c r="C3" s="6"/>
      <c r="D3" s="4"/>
      <c r="E3" s="4"/>
      <c r="F3" s="4"/>
      <c r="G3" s="4"/>
      <c r="H3" s="4"/>
      <c r="I3" s="4"/>
    </row>
    <row r="4" customFormat="false" ht="12.75" hidden="false" customHeight="false" outlineLevel="0" collapsed="false">
      <c r="D4" s="7" t="s">
        <v>3</v>
      </c>
      <c r="E4" s="7"/>
      <c r="F4" s="7"/>
      <c r="G4" s="7"/>
      <c r="H4" s="7"/>
      <c r="I4" s="7"/>
      <c r="J4" s="7"/>
    </row>
    <row r="5" customFormat="false" ht="12.75" hidden="false" customHeight="false" outlineLevel="0" collapsed="false">
      <c r="D5" s="7" t="s">
        <v>4</v>
      </c>
      <c r="E5" s="7"/>
      <c r="F5" s="7"/>
      <c r="G5" s="7"/>
      <c r="H5" s="7"/>
      <c r="I5" s="7"/>
      <c r="J5" s="7"/>
    </row>
    <row r="6" customFormat="false" ht="18.75" hidden="false" customHeight="false" outlineLevel="0" collapsed="false">
      <c r="D6" s="8" t="s">
        <v>5</v>
      </c>
      <c r="E6" s="8"/>
      <c r="F6" s="8"/>
      <c r="G6" s="8"/>
      <c r="H6" s="8"/>
      <c r="I6" s="8"/>
      <c r="J6" s="8"/>
    </row>
    <row r="7" customFormat="false" ht="18.75" hidden="false" customHeight="false" outlineLevel="0" collapsed="false">
      <c r="D7" s="9" t="s">
        <v>6</v>
      </c>
      <c r="E7" s="9"/>
      <c r="F7" s="9"/>
      <c r="G7" s="9"/>
      <c r="H7" s="9"/>
      <c r="I7" s="9"/>
      <c r="J7" s="9"/>
    </row>
    <row r="9" customFormat="false" ht="12.75" hidden="false" customHeight="false" outlineLevel="0" collapsed="false">
      <c r="D9" s="7" t="s">
        <v>7</v>
      </c>
      <c r="E9" s="7"/>
      <c r="F9" s="7"/>
      <c r="G9" s="7"/>
      <c r="H9" s="7"/>
      <c r="I9" s="7"/>
      <c r="J9" s="7"/>
    </row>
    <row r="10" customFormat="false" ht="12.75" hidden="false" customHeight="false" outlineLevel="0" collapsed="false">
      <c r="D10" s="10" t="s">
        <v>8</v>
      </c>
      <c r="E10" s="10"/>
      <c r="F10" s="10"/>
      <c r="G10" s="10"/>
      <c r="H10" s="10"/>
      <c r="I10" s="10"/>
      <c r="J10" s="10"/>
    </row>
    <row r="11" customFormat="false" ht="12.75" hidden="false" customHeight="false" outlineLevel="0" collapsed="false">
      <c r="D11" s="11" t="s">
        <v>9</v>
      </c>
      <c r="E11" s="12" t="s">
        <v>10</v>
      </c>
      <c r="F11" s="12"/>
      <c r="G11" s="11"/>
    </row>
    <row r="13" customFormat="false" ht="18" hidden="false" customHeight="false" outlineLevel="0" collapsed="false">
      <c r="D13" s="13" t="s">
        <v>11</v>
      </c>
      <c r="E13" s="13"/>
      <c r="F13" s="13"/>
      <c r="G13" s="14" t="s">
        <v>12</v>
      </c>
    </row>
    <row r="14" customFormat="false" ht="18" hidden="false" customHeight="false" outlineLevel="0" collapsed="false">
      <c r="D14" s="14" t="s">
        <v>13</v>
      </c>
      <c r="E14" s="14"/>
      <c r="F14" s="14"/>
      <c r="G14" s="14" t="s">
        <v>14</v>
      </c>
      <c r="H14" s="15"/>
      <c r="I14" s="14"/>
    </row>
    <row r="15" customFormat="false" ht="18" hidden="false" customHeight="false" outlineLevel="0" collapsed="false">
      <c r="D15" s="14" t="s">
        <v>15</v>
      </c>
      <c r="E15" s="14"/>
      <c r="F15" s="14"/>
      <c r="G15" s="14" t="s">
        <v>16</v>
      </c>
      <c r="H15" s="14"/>
      <c r="I15" s="14"/>
    </row>
    <row r="17" customFormat="false" ht="12.75" hidden="false" customHeight="false" outlineLevel="0" collapsed="false">
      <c r="D17" s="11" t="s">
        <v>17</v>
      </c>
    </row>
    <row r="18" customFormat="false" ht="12.75" hidden="false" customHeight="false" outlineLevel="0" collapsed="false">
      <c r="D18" s="10" t="s">
        <v>18</v>
      </c>
      <c r="E18" s="10"/>
      <c r="F18" s="10"/>
      <c r="G18" s="10"/>
      <c r="H18" s="10"/>
      <c r="I18" s="10"/>
      <c r="J18" s="10"/>
      <c r="K18" s="10"/>
      <c r="L18" s="10"/>
    </row>
    <row r="20" customFormat="false" ht="18" hidden="false" customHeight="false" outlineLevel="0" collapsed="false">
      <c r="D20" s="16" t="s">
        <v>11</v>
      </c>
      <c r="E20" s="16"/>
      <c r="F20" s="16"/>
    </row>
    <row r="22" customFormat="false" ht="12.75" hidden="false" customHeight="false" outlineLevel="0" collapsed="false">
      <c r="D22" s="11" t="s">
        <v>19</v>
      </c>
    </row>
    <row r="23" customFormat="false" ht="12.75" hidden="false" customHeight="false" outlineLevel="0" collapsed="false">
      <c r="D23" s="11" t="s">
        <v>20</v>
      </c>
    </row>
    <row r="24" customFormat="false" ht="12.75" hidden="false" customHeight="false" outlineLevel="0" collapsed="false">
      <c r="D24" s="17" t="s">
        <v>21</v>
      </c>
      <c r="I24" s="18"/>
    </row>
    <row r="25" customFormat="false" ht="12.75" hidden="false" customHeight="false" outlineLevel="0" collapsed="false">
      <c r="D25" s="11" t="s">
        <v>22</v>
      </c>
    </row>
    <row r="26" customFormat="false" ht="12.75" hidden="false" customHeight="false" outlineLevel="0" collapsed="false">
      <c r="D26" s="11" t="s">
        <v>23</v>
      </c>
    </row>
    <row r="27" customFormat="false" ht="12.75" hidden="false" customHeight="false" outlineLevel="0" collapsed="false">
      <c r="D27" s="11" t="s">
        <v>24</v>
      </c>
    </row>
    <row r="30" customFormat="false" ht="18" hidden="false" customHeight="false" outlineLevel="0" collapsed="false">
      <c r="D30" s="19" t="s">
        <v>13</v>
      </c>
    </row>
    <row r="32" customFormat="false" ht="12.75" hidden="false" customHeight="false" outlineLevel="0" collapsed="false">
      <c r="D32" s="11" t="s">
        <v>25</v>
      </c>
    </row>
    <row r="33" customFormat="false" ht="12.75" hidden="false" customHeight="false" outlineLevel="0" collapsed="false">
      <c r="D33" s="11" t="s">
        <v>26</v>
      </c>
    </row>
    <row r="34" customFormat="false" ht="12.75" hidden="false" customHeight="false" outlineLevel="0" collapsed="false">
      <c r="D34" s="11" t="s">
        <v>27</v>
      </c>
    </row>
    <row r="35" customFormat="false" ht="12.75" hidden="false" customHeight="false" outlineLevel="0" collapsed="false">
      <c r="D35" s="11" t="s">
        <v>28</v>
      </c>
    </row>
    <row r="36" customFormat="false" ht="12.75" hidden="false" customHeight="false" outlineLevel="0" collapsed="false">
      <c r="D36" s="11" t="s">
        <v>29</v>
      </c>
    </row>
    <row r="37" customFormat="false" ht="12.75" hidden="false" customHeight="false" outlineLevel="0" collapsed="false">
      <c r="D37" s="11" t="s">
        <v>30</v>
      </c>
    </row>
    <row r="40" customFormat="false" ht="18" hidden="false" customHeight="false" outlineLevel="0" collapsed="false">
      <c r="D40" s="19" t="s">
        <v>15</v>
      </c>
    </row>
    <row r="42" customFormat="false" ht="12.75" hidden="false" customHeight="false" outlineLevel="0" collapsed="false">
      <c r="D42" s="11" t="s">
        <v>31</v>
      </c>
    </row>
    <row r="43" customFormat="false" ht="12.75" hidden="false" customHeight="false" outlineLevel="0" collapsed="false">
      <c r="D43" s="11" t="s">
        <v>32</v>
      </c>
    </row>
    <row r="44" customFormat="false" ht="12.75" hidden="false" customHeight="false" outlineLevel="0" collapsed="false">
      <c r="D44" s="11" t="s">
        <v>33</v>
      </c>
    </row>
    <row r="45" customFormat="false" ht="12.75" hidden="false" customHeight="false" outlineLevel="0" collapsed="false">
      <c r="D45" s="11" t="s">
        <v>34</v>
      </c>
    </row>
    <row r="46" customFormat="false" ht="12.75" hidden="false" customHeight="false" outlineLevel="0" collapsed="false">
      <c r="D46" s="11" t="s">
        <v>35</v>
      </c>
    </row>
    <row r="47" customFormat="false" ht="12.75" hidden="false" customHeight="false" outlineLevel="0" collapsed="false">
      <c r="D47" s="11" t="s">
        <v>36</v>
      </c>
    </row>
    <row r="48" customFormat="false" ht="12.75" hidden="false" customHeight="false" outlineLevel="0" collapsed="false">
      <c r="D48" s="11" t="s">
        <v>37</v>
      </c>
    </row>
    <row r="49" customFormat="false" ht="12.75" hidden="false" customHeight="false" outlineLevel="0" collapsed="false">
      <c r="D49" s="11" t="s">
        <v>38</v>
      </c>
    </row>
    <row r="52" customFormat="false" ht="18" hidden="false" customHeight="false" outlineLevel="0" collapsed="false">
      <c r="D52" s="19" t="s">
        <v>39</v>
      </c>
    </row>
    <row r="54" customFormat="false" ht="12.75" hidden="false" customHeight="false" outlineLevel="0" collapsed="false">
      <c r="D54" s="11" t="s">
        <v>40</v>
      </c>
    </row>
    <row r="55" customFormat="false" ht="12.75" hidden="false" customHeight="false" outlineLevel="0" collapsed="false">
      <c r="D55" s="11" t="s">
        <v>41</v>
      </c>
    </row>
    <row r="56" customFormat="false" ht="12.75" hidden="false" customHeight="false" outlineLevel="0" collapsed="false">
      <c r="D56" s="11" t="s">
        <v>42</v>
      </c>
    </row>
    <row r="57" customFormat="false" ht="12.75" hidden="false" customHeight="false" outlineLevel="0" collapsed="false">
      <c r="D57" s="11" t="s">
        <v>43</v>
      </c>
    </row>
    <row r="58" customFormat="false" ht="12.75" hidden="false" customHeight="false" outlineLevel="0" collapsed="false">
      <c r="D58" s="11" t="s">
        <v>44</v>
      </c>
    </row>
    <row r="59" customFormat="false" ht="12.75" hidden="false" customHeight="false" outlineLevel="0" collapsed="false">
      <c r="D59" s="11" t="s">
        <v>45</v>
      </c>
    </row>
    <row r="60" customFormat="false" ht="12.75" hidden="false" customHeight="false" outlineLevel="0" collapsed="false">
      <c r="D60" s="11"/>
    </row>
    <row r="62" customFormat="false" ht="18" hidden="false" customHeight="false" outlineLevel="0" collapsed="false">
      <c r="D62" s="19" t="s">
        <v>14</v>
      </c>
    </row>
    <row r="64" customFormat="false" ht="12.75" hidden="false" customHeight="false" outlineLevel="0" collapsed="false">
      <c r="D64" s="11" t="s">
        <v>46</v>
      </c>
    </row>
    <row r="65" customFormat="false" ht="12.75" hidden="false" customHeight="false" outlineLevel="0" collapsed="false">
      <c r="D65" s="11" t="s">
        <v>47</v>
      </c>
    </row>
    <row r="66" customFormat="false" ht="12.75" hidden="false" customHeight="false" outlineLevel="0" collapsed="false">
      <c r="D66" s="11" t="s">
        <v>48</v>
      </c>
    </row>
    <row r="67" customFormat="false" ht="12.75" hidden="false" customHeight="false" outlineLevel="0" collapsed="false">
      <c r="D67" s="11" t="s">
        <v>49</v>
      </c>
    </row>
    <row r="68" customFormat="false" ht="12.75" hidden="false" customHeight="false" outlineLevel="0" collapsed="false">
      <c r="D68" s="11" t="s">
        <v>50</v>
      </c>
    </row>
    <row r="69" customFormat="false" ht="12.75" hidden="false" customHeight="false" outlineLevel="0" collapsed="false">
      <c r="D69" s="11" t="s">
        <v>51</v>
      </c>
    </row>
    <row r="70" customFormat="false" ht="12.75" hidden="false" customHeight="false" outlineLevel="0" collapsed="false">
      <c r="D70" s="11" t="s">
        <v>52</v>
      </c>
    </row>
    <row r="71" customFormat="false" ht="12.75" hidden="false" customHeight="false" outlineLevel="0" collapsed="false">
      <c r="D71" s="11" t="s">
        <v>53</v>
      </c>
    </row>
    <row r="72" customFormat="false" ht="12.75" hidden="false" customHeight="false" outlineLevel="0" collapsed="false">
      <c r="D72" s="11" t="s">
        <v>54</v>
      </c>
    </row>
    <row r="75" customFormat="false" ht="18" hidden="false" customHeight="false" outlineLevel="0" collapsed="false">
      <c r="D75" s="19" t="s">
        <v>16</v>
      </c>
    </row>
    <row r="77" customFormat="false" ht="12.75" hidden="false" customHeight="false" outlineLevel="0" collapsed="false">
      <c r="D77" s="11" t="s">
        <v>55</v>
      </c>
    </row>
    <row r="78" customFormat="false" ht="12.75" hidden="false" customHeight="false" outlineLevel="0" collapsed="false">
      <c r="D78" s="11" t="s">
        <v>56</v>
      </c>
    </row>
    <row r="79" customFormat="false" ht="12.75" hidden="false" customHeight="false" outlineLevel="0" collapsed="false">
      <c r="D79" s="11" t="s">
        <v>57</v>
      </c>
    </row>
    <row r="80" customFormat="false" ht="12.75" hidden="false" customHeight="false" outlineLevel="0" collapsed="false">
      <c r="D80" s="11" t="s">
        <v>58</v>
      </c>
    </row>
    <row r="81" customFormat="false" ht="12.75" hidden="false" customHeight="false" outlineLevel="0" collapsed="false">
      <c r="D81" s="11" t="s">
        <v>59</v>
      </c>
    </row>
    <row r="83" customFormat="false" ht="12.75" hidden="false" customHeight="false" outlineLevel="0" collapsed="false">
      <c r="D83" s="10" t="s">
        <v>18</v>
      </c>
      <c r="E83" s="10"/>
      <c r="F83" s="10"/>
      <c r="G83" s="10"/>
      <c r="H83" s="10"/>
      <c r="I83" s="10"/>
      <c r="J83" s="10"/>
      <c r="K83" s="10"/>
      <c r="L83" s="10"/>
    </row>
  </sheetData>
  <sheetProtection sheet="true" password="b199" objects="true" scenarios="true"/>
  <mergeCells count="12">
    <mergeCell ref="A1:C2"/>
    <mergeCell ref="D4:J4"/>
    <mergeCell ref="D5:J5"/>
    <mergeCell ref="D6:J6"/>
    <mergeCell ref="D7:J7"/>
    <mergeCell ref="D9:J9"/>
    <mergeCell ref="D10:J10"/>
    <mergeCell ref="E11:F11"/>
    <mergeCell ref="D13:F13"/>
    <mergeCell ref="D18:L18"/>
    <mergeCell ref="D20:F20"/>
    <mergeCell ref="D83:L83"/>
  </mergeCells>
  <hyperlinks>
    <hyperlink ref="D6" r:id="rId1" display="http://www.geocities.com/aforecasts"/>
    <hyperlink ref="D7" r:id="rId2" display="http://www.geocities.com/bzinchenko"/>
    <hyperlink ref="D10" r:id="rId3" display="mailto:econexpert@mtu-net.ru"/>
    <hyperlink ref="D13" location="main!D20" display="About Caster®"/>
    <hyperlink ref="G13" location="main!D52" display="Live scenarios"/>
    <hyperlink ref="D14" location="main!D30" display="Install notes"/>
    <hyperlink ref="G14" location="main!D62" display="Behind the curtain "/>
    <hyperlink ref="D15" location="main!D40" display="To put it work..."/>
    <hyperlink ref="G15" location="main!D75" display="Terms of use"/>
    <hyperlink ref="D18" r:id="rId4" display="https://secure.element5.com/register.html?productid=142555&amp;language=English"/>
    <hyperlink ref="D83" r:id="rId5" display="https://secure.element5.com/register.html?productid=142555&amp;language=English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8" name="Button 3">
              <controlPr defaultSize="0" print="false" autoFill="0" autoPict="0" macro="Navigate.GoToData">
                <anchor moveWithCells="true" sizeWithCells="false">
                  <from>
                    <xdr:col>0</xdr:col>
                    <xdr:colOff>271800</xdr:colOff>
                    <xdr:row>12</xdr:row>
                    <xdr:rowOff>18720</xdr:rowOff>
                  </from>
                  <to>
                    <xdr:col>2</xdr:col>
                    <xdr:colOff>292320</xdr:colOff>
                    <xdr:row>13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9" name="Button 4">
              <controlPr defaultSize="0" print="false" autoFill="0" autoPict="0" macro="Navigate.GoToChart">
                <anchor moveWithCells="true" sizeWithCells="false">
                  <from>
                    <xdr:col>0</xdr:col>
                    <xdr:colOff>271800</xdr:colOff>
                    <xdr:row>13</xdr:row>
                    <xdr:rowOff>38520</xdr:rowOff>
                  </from>
                  <to>
                    <xdr:col>2</xdr:col>
                    <xdr:colOff>292320</xdr:colOff>
                    <xdr:row>14</xdr:row>
                    <xdr:rowOff>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10" name="Button 5">
              <controlPr defaultSize="0" print="false" autoFill="0" autoPict="0" macro="Navigate.GoToModel">
                <anchor moveWithCells="true" sizeWithCells="false">
                  <from>
                    <xdr:col>0</xdr:col>
                    <xdr:colOff>271800</xdr:colOff>
                    <xdr:row>14</xdr:row>
                    <xdr:rowOff>57240</xdr:rowOff>
                  </from>
                  <to>
                    <xdr:col>2</xdr:col>
                    <xdr:colOff>292320</xdr:colOff>
                    <xdr:row>15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11" name="Button 6">
              <controlPr defaultSize="0" print="false" autoFill="0" autoPict="0" macro="Navigate.GoToTune">
                <anchor moveWithCells="true" sizeWithCells="false">
                  <from>
                    <xdr:col>0</xdr:col>
                    <xdr:colOff>271800</xdr:colOff>
                    <xdr:row>15</xdr:row>
                    <xdr:rowOff>75960</xdr:rowOff>
                  </from>
                  <to>
                    <xdr:col>2</xdr:col>
                    <xdr:colOff>292320</xdr:colOff>
                    <xdr:row>16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2" topLeftCell="BM54" activePane="bottomLeft" state="frozen"/>
      <selection pane="topLeft" activeCell="A1" activeCellId="0" sqref="A1"/>
      <selection pane="bottomLeft" activeCell="C64" activeCellId="0" sqref="C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15.56"/>
    <col collapsed="false" customWidth="true" hidden="false" outlineLevel="0" max="2" min="2" style="21" width="15.13"/>
    <col collapsed="false" customWidth="true" hidden="false" outlineLevel="0" max="3" min="3" style="22" width="14.99"/>
    <col collapsed="false" customWidth="true" hidden="false" outlineLevel="0" max="4" min="4" style="23" width="15.7"/>
    <col collapsed="false" customWidth="false" hidden="false" outlineLevel="0" max="7" min="5" style="24" width="9.14"/>
    <col collapsed="false" customWidth="false" hidden="false" outlineLevel="0" max="257" min="8" style="25" width="9.14"/>
  </cols>
  <sheetData>
    <row r="1" s="29" customFormat="true" ht="45.75" hidden="false" customHeight="true" outlineLevel="0" collapsed="false">
      <c r="A1" s="26" t="s">
        <v>60</v>
      </c>
      <c r="B1" s="27"/>
      <c r="C1" s="27"/>
      <c r="D1" s="28"/>
      <c r="E1" s="27"/>
      <c r="F1" s="27"/>
      <c r="G1" s="27"/>
    </row>
    <row r="2" s="34" customFormat="true" ht="23.25" hidden="false" customHeight="true" outlineLevel="0" collapsed="false">
      <c r="A2" s="30" t="s">
        <v>61</v>
      </c>
      <c r="B2" s="31" t="s">
        <v>62</v>
      </c>
      <c r="C2" s="32" t="s">
        <v>63</v>
      </c>
      <c r="D2" s="33" t="s">
        <v>64</v>
      </c>
    </row>
    <row r="3" customFormat="false" ht="12.75" hidden="false" customHeight="false" outlineLevel="0" collapsed="false">
      <c r="A3" s="35" t="n">
        <v>34335</v>
      </c>
      <c r="B3" s="36" t="n">
        <v>3.7</v>
      </c>
    </row>
    <row r="4" customFormat="false" ht="12.75" hidden="false" customHeight="false" outlineLevel="0" collapsed="false">
      <c r="A4" s="20" t="n">
        <v>34366</v>
      </c>
      <c r="B4" s="36" t="n">
        <v>4.4</v>
      </c>
    </row>
    <row r="5" customFormat="false" ht="12.75" hidden="false" customHeight="false" outlineLevel="0" collapsed="false">
      <c r="A5" s="20" t="n">
        <v>34394</v>
      </c>
      <c r="B5" s="36" t="n">
        <v>4.3</v>
      </c>
    </row>
    <row r="6" customFormat="false" ht="12.75" hidden="false" customHeight="false" outlineLevel="0" collapsed="false">
      <c r="A6" s="20" t="n">
        <v>34425</v>
      </c>
      <c r="B6" s="36" t="n">
        <v>6</v>
      </c>
    </row>
    <row r="7" customFormat="false" ht="12.75" hidden="false" customHeight="false" outlineLevel="0" collapsed="false">
      <c r="A7" s="20" t="n">
        <v>34455</v>
      </c>
      <c r="B7" s="36" t="n">
        <v>7.7</v>
      </c>
    </row>
    <row r="8" customFormat="false" ht="12.75" hidden="false" customHeight="false" outlineLevel="0" collapsed="false">
      <c r="A8" s="20" t="n">
        <v>34486</v>
      </c>
      <c r="B8" s="36" t="n">
        <v>8.4</v>
      </c>
    </row>
    <row r="9" customFormat="false" ht="12.75" hidden="false" customHeight="false" outlineLevel="0" collapsed="false">
      <c r="A9" s="20" t="n">
        <v>34516</v>
      </c>
      <c r="B9" s="36" t="n">
        <v>8.5</v>
      </c>
    </row>
    <row r="10" customFormat="false" ht="12.75" hidden="false" customHeight="false" outlineLevel="0" collapsed="false">
      <c r="A10" s="20" t="n">
        <v>34547</v>
      </c>
      <c r="B10" s="36" t="n">
        <v>9.1</v>
      </c>
    </row>
    <row r="11" customFormat="false" ht="12.75" hidden="false" customHeight="false" outlineLevel="0" collapsed="false">
      <c r="A11" s="20" t="n">
        <v>34578</v>
      </c>
      <c r="B11" s="36" t="n">
        <v>8.8</v>
      </c>
    </row>
    <row r="12" customFormat="false" ht="12.75" hidden="false" customHeight="false" outlineLevel="0" collapsed="false">
      <c r="A12" s="20" t="n">
        <v>34608</v>
      </c>
      <c r="B12" s="36" t="n">
        <v>10.2</v>
      </c>
    </row>
    <row r="13" customFormat="false" ht="12.75" hidden="false" customHeight="false" outlineLevel="0" collapsed="false">
      <c r="A13" s="20" t="n">
        <v>34639</v>
      </c>
      <c r="B13" s="36" t="n">
        <v>15</v>
      </c>
    </row>
    <row r="14" customFormat="false" ht="12.75" hidden="false" customHeight="false" outlineLevel="0" collapsed="false">
      <c r="A14" s="20" t="n">
        <v>34669</v>
      </c>
      <c r="B14" s="36" t="n">
        <v>22.8</v>
      </c>
    </row>
    <row r="15" customFormat="false" ht="12.75" hidden="false" customHeight="false" outlineLevel="0" collapsed="false">
      <c r="A15" s="20" t="n">
        <v>34700</v>
      </c>
      <c r="B15" s="36" t="n">
        <v>7.2</v>
      </c>
    </row>
    <row r="16" customFormat="false" ht="12.75" hidden="false" customHeight="false" outlineLevel="0" collapsed="false">
      <c r="A16" s="20" t="n">
        <v>34731</v>
      </c>
      <c r="B16" s="36" t="n">
        <v>10.9</v>
      </c>
    </row>
    <row r="17" customFormat="false" ht="12.75" hidden="false" customHeight="false" outlineLevel="0" collapsed="false">
      <c r="A17" s="20" t="n">
        <v>34759</v>
      </c>
      <c r="B17" s="36" t="n">
        <v>11.4</v>
      </c>
    </row>
    <row r="18" customFormat="false" ht="12.75" hidden="false" customHeight="false" outlineLevel="0" collapsed="false">
      <c r="A18" s="20" t="n">
        <v>34790</v>
      </c>
      <c r="B18" s="36" t="n">
        <v>12.9</v>
      </c>
    </row>
    <row r="19" customFormat="false" ht="12.75" hidden="false" customHeight="false" outlineLevel="0" collapsed="false">
      <c r="A19" s="20" t="n">
        <v>34820</v>
      </c>
      <c r="B19" s="36" t="n">
        <v>16.2</v>
      </c>
    </row>
    <row r="20" customFormat="false" ht="12.75" hidden="false" customHeight="false" outlineLevel="0" collapsed="false">
      <c r="A20" s="20" t="n">
        <v>34851</v>
      </c>
      <c r="B20" s="36" t="n">
        <v>19.3</v>
      </c>
    </row>
    <row r="21" customFormat="false" ht="12.75" hidden="false" customHeight="false" outlineLevel="0" collapsed="false">
      <c r="A21" s="20" t="n">
        <v>34881</v>
      </c>
      <c r="B21" s="36" t="n">
        <v>20.1</v>
      </c>
    </row>
    <row r="22" customFormat="false" ht="12.75" hidden="false" customHeight="false" outlineLevel="0" collapsed="false">
      <c r="A22" s="20" t="n">
        <v>34912</v>
      </c>
      <c r="B22" s="36" t="n">
        <v>22.1</v>
      </c>
    </row>
    <row r="23" customFormat="false" ht="12.75" hidden="false" customHeight="false" outlineLevel="0" collapsed="false">
      <c r="A23" s="20" t="n">
        <v>34943</v>
      </c>
      <c r="B23" s="36" t="n">
        <v>24</v>
      </c>
    </row>
    <row r="24" customFormat="false" ht="12.75" hidden="false" customHeight="false" outlineLevel="0" collapsed="false">
      <c r="A24" s="20" t="n">
        <v>34973</v>
      </c>
      <c r="B24" s="36" t="n">
        <v>26.2</v>
      </c>
    </row>
    <row r="25" customFormat="false" ht="12.75" hidden="false" customHeight="false" outlineLevel="0" collapsed="false">
      <c r="A25" s="20" t="n">
        <v>35004</v>
      </c>
      <c r="B25" s="36" t="n">
        <v>34.6</v>
      </c>
    </row>
    <row r="26" customFormat="false" ht="12.75" hidden="false" customHeight="false" outlineLevel="0" collapsed="false">
      <c r="A26" s="20" t="n">
        <v>35034</v>
      </c>
      <c r="B26" s="36" t="n">
        <v>62</v>
      </c>
    </row>
    <row r="27" customFormat="false" ht="12.75" hidden="false" customHeight="false" outlineLevel="0" collapsed="false">
      <c r="A27" s="20" t="n">
        <v>35065</v>
      </c>
      <c r="B27" s="36" t="n">
        <v>17</v>
      </c>
    </row>
    <row r="28" customFormat="false" ht="12.75" hidden="false" customHeight="false" outlineLevel="0" collapsed="false">
      <c r="A28" s="20" t="n">
        <v>35096</v>
      </c>
      <c r="B28" s="36" t="n">
        <v>18</v>
      </c>
    </row>
    <row r="29" customFormat="false" ht="12.75" hidden="false" customHeight="false" outlineLevel="0" collapsed="false">
      <c r="A29" s="20" t="n">
        <v>35125</v>
      </c>
      <c r="B29" s="36" t="n">
        <v>22.8</v>
      </c>
    </row>
    <row r="30" customFormat="false" ht="12.75" hidden="false" customHeight="false" outlineLevel="0" collapsed="false">
      <c r="A30" s="20" t="n">
        <v>35156</v>
      </c>
      <c r="B30" s="36" t="n">
        <v>24.2</v>
      </c>
    </row>
    <row r="31" customFormat="false" ht="12.75" hidden="false" customHeight="false" outlineLevel="0" collapsed="false">
      <c r="A31" s="20" t="n">
        <v>35186</v>
      </c>
      <c r="B31" s="36" t="n">
        <v>24</v>
      </c>
    </row>
    <row r="32" customFormat="false" ht="12.75" hidden="false" customHeight="false" outlineLevel="0" collapsed="false">
      <c r="A32" s="20" t="n">
        <v>35217</v>
      </c>
      <c r="B32" s="36" t="n">
        <v>27</v>
      </c>
    </row>
    <row r="33" customFormat="false" ht="12.75" hidden="false" customHeight="false" outlineLevel="0" collapsed="false">
      <c r="A33" s="20" t="n">
        <v>35247</v>
      </c>
      <c r="B33" s="36" t="n">
        <v>27.3</v>
      </c>
    </row>
    <row r="34" customFormat="false" ht="12.75" hidden="false" customHeight="false" outlineLevel="0" collapsed="false">
      <c r="A34" s="20" t="n">
        <v>35278</v>
      </c>
      <c r="B34" s="36" t="n">
        <v>27.9</v>
      </c>
    </row>
    <row r="35" customFormat="false" ht="12.75" hidden="false" customHeight="false" outlineLevel="0" collapsed="false">
      <c r="A35" s="20" t="n">
        <v>35309</v>
      </c>
      <c r="B35" s="36" t="n">
        <v>30</v>
      </c>
    </row>
    <row r="36" customFormat="false" ht="12.75" hidden="false" customHeight="false" outlineLevel="0" collapsed="false">
      <c r="A36" s="20" t="n">
        <v>35339</v>
      </c>
      <c r="B36" s="36" t="n">
        <v>32</v>
      </c>
    </row>
    <row r="37" customFormat="false" ht="12.75" hidden="false" customHeight="false" outlineLevel="0" collapsed="false">
      <c r="A37" s="20" t="n">
        <v>35370</v>
      </c>
      <c r="B37" s="36" t="n">
        <v>48.9</v>
      </c>
    </row>
    <row r="38" customFormat="false" ht="12.75" hidden="false" customHeight="false" outlineLevel="0" collapsed="false">
      <c r="A38" s="20" t="n">
        <v>35400</v>
      </c>
      <c r="B38" s="36" t="n">
        <v>76.9</v>
      </c>
    </row>
    <row r="39" customFormat="false" ht="12.75" hidden="false" customHeight="false" outlineLevel="0" collapsed="false">
      <c r="A39" s="20" t="n">
        <v>35431</v>
      </c>
      <c r="B39" s="36" t="n">
        <v>22.5</v>
      </c>
    </row>
    <row r="40" customFormat="false" ht="12.75" hidden="false" customHeight="false" outlineLevel="0" collapsed="false">
      <c r="A40" s="20" t="n">
        <v>35462</v>
      </c>
      <c r="B40" s="36" t="n">
        <v>24.1</v>
      </c>
      <c r="C40" s="22" t="n">
        <v>23.622778035403</v>
      </c>
      <c r="D40" s="23" t="n">
        <v>16.6714997405283</v>
      </c>
    </row>
    <row r="41" customFormat="false" ht="12.75" hidden="false" customHeight="false" outlineLevel="0" collapsed="false">
      <c r="A41" s="20" t="n">
        <v>35490</v>
      </c>
      <c r="B41" s="36" t="n">
        <v>26.6</v>
      </c>
      <c r="C41" s="22" t="n">
        <v>28.8329150940582</v>
      </c>
      <c r="D41" s="23" t="n">
        <v>11.4557413021767</v>
      </c>
    </row>
    <row r="42" customFormat="false" ht="12.75" hidden="false" customHeight="false" outlineLevel="0" collapsed="false">
      <c r="A42" s="20" t="n">
        <v>35521</v>
      </c>
      <c r="B42" s="36" t="n">
        <v>26</v>
      </c>
      <c r="C42" s="22" t="n">
        <v>28.6607230358799</v>
      </c>
      <c r="D42" s="23" t="n">
        <v>6.4365085669505</v>
      </c>
    </row>
    <row r="43" customFormat="false" ht="12.75" hidden="false" customHeight="false" outlineLevel="0" collapsed="false">
      <c r="A43" s="20" t="n">
        <v>35551</v>
      </c>
      <c r="B43" s="37" t="n">
        <v>27.1</v>
      </c>
      <c r="C43" s="22" t="n">
        <v>27.0935995070292</v>
      </c>
      <c r="D43" s="23" t="n">
        <v>6.53408039347143</v>
      </c>
    </row>
    <row r="44" customFormat="false" ht="12.75" hidden="false" customHeight="false" outlineLevel="0" collapsed="false">
      <c r="A44" s="20" t="n">
        <v>35582</v>
      </c>
      <c r="B44" s="36" t="n">
        <v>32.3</v>
      </c>
      <c r="C44" s="22" t="n">
        <v>30.9822298007821</v>
      </c>
      <c r="D44" s="23" t="n">
        <v>6.08905746917357</v>
      </c>
    </row>
    <row r="45" customFormat="false" ht="12.75" hidden="false" customHeight="false" outlineLevel="0" collapsed="false">
      <c r="A45" s="20" t="n">
        <v>35612</v>
      </c>
      <c r="B45" s="36" t="n">
        <v>33.4</v>
      </c>
      <c r="C45" s="22" t="n">
        <v>32.7860656825179</v>
      </c>
      <c r="D45" s="23" t="n">
        <v>6.0686901580395</v>
      </c>
    </row>
    <row r="46" customFormat="false" ht="12.75" hidden="false" customHeight="false" outlineLevel="0" collapsed="false">
      <c r="A46" s="20" t="n">
        <v>35643</v>
      </c>
      <c r="B46" s="36" t="n">
        <v>36</v>
      </c>
      <c r="C46" s="22" t="n">
        <v>33.9329150940582</v>
      </c>
      <c r="D46" s="23" t="n">
        <v>6.00893621187046</v>
      </c>
    </row>
    <row r="47" customFormat="false" ht="12.75" hidden="false" customHeight="false" outlineLevel="0" collapsed="false">
      <c r="A47" s="20" t="n">
        <v>35674</v>
      </c>
      <c r="B47" s="36" t="n">
        <v>39.5</v>
      </c>
      <c r="C47" s="22" t="n">
        <v>37.4000386229089</v>
      </c>
      <c r="D47" s="23" t="n">
        <v>6.09395263044773</v>
      </c>
    </row>
    <row r="48" customFormat="false" ht="12.75" hidden="false" customHeight="false" outlineLevel="0" collapsed="false">
      <c r="A48" s="20" t="n">
        <v>35704</v>
      </c>
      <c r="B48" s="36" t="n">
        <v>37.2</v>
      </c>
      <c r="C48" s="22" t="n">
        <v>40.3570250931043</v>
      </c>
      <c r="D48" s="23" t="n">
        <v>6.18580855352268</v>
      </c>
    </row>
    <row r="49" customFormat="false" ht="12.75" hidden="false" customHeight="false" outlineLevel="0" collapsed="false">
      <c r="A49" s="20" t="n">
        <v>35735</v>
      </c>
      <c r="B49" s="36" t="n">
        <v>41.2</v>
      </c>
      <c r="C49" s="22" t="n">
        <v>54.3177095060754</v>
      </c>
      <c r="D49" s="23" t="n">
        <v>6.36932595419579</v>
      </c>
    </row>
    <row r="50" customFormat="false" ht="12.75" hidden="false" customHeight="false" outlineLevel="0" collapsed="false">
      <c r="A50" s="20" t="n">
        <v>35765</v>
      </c>
      <c r="B50" s="36" t="n">
        <v>62.9</v>
      </c>
      <c r="C50" s="22" t="n">
        <v>73.4997627449885</v>
      </c>
      <c r="D50" s="23" t="n">
        <v>9.19937528748242</v>
      </c>
    </row>
    <row r="51" customFormat="false" ht="12.75" hidden="false" customHeight="false" outlineLevel="0" collapsed="false">
      <c r="A51" s="20" t="n">
        <v>35796</v>
      </c>
      <c r="B51" s="36" t="n">
        <v>22.1</v>
      </c>
      <c r="C51" s="22" t="n">
        <v>14.7933236291088</v>
      </c>
      <c r="D51" s="23" t="n">
        <v>10.6487270148001</v>
      </c>
    </row>
    <row r="52" customFormat="false" ht="12.75" hidden="false" customHeight="false" outlineLevel="0" collapsed="false">
      <c r="A52" s="20" t="n">
        <v>35827</v>
      </c>
      <c r="B52" s="36" t="n">
        <v>23.7</v>
      </c>
      <c r="C52" s="22" t="n">
        <v>25.6897636252935</v>
      </c>
      <c r="D52" s="23" t="n">
        <v>10.4252477435865</v>
      </c>
    </row>
    <row r="53" customFormat="false" ht="12.75" hidden="false" customHeight="false" outlineLevel="0" collapsed="false">
      <c r="A53" s="20" t="n">
        <v>35855</v>
      </c>
      <c r="B53" s="36" t="n">
        <v>26.1</v>
      </c>
      <c r="C53" s="22" t="n">
        <v>28.1897636252935</v>
      </c>
      <c r="D53" s="23" t="n">
        <v>10.3428662717089</v>
      </c>
    </row>
    <row r="54" customFormat="false" ht="12.75" hidden="false" customHeight="false" outlineLevel="0" collapsed="false">
      <c r="A54" s="20" t="n">
        <v>35886</v>
      </c>
      <c r="B54" s="36" t="n">
        <v>25.5</v>
      </c>
      <c r="C54" s="22" t="n">
        <v>27.5214074488509</v>
      </c>
      <c r="D54" s="23" t="n">
        <v>9.85453759253277</v>
      </c>
    </row>
    <row r="55" customFormat="false" ht="12.75" hidden="false" customHeight="false" outlineLevel="0" collapsed="false">
      <c r="A55" s="20" t="n">
        <v>35916</v>
      </c>
      <c r="B55" s="36" t="n">
        <v>26.6</v>
      </c>
      <c r="C55" s="22" t="n">
        <v>28.6214074488509</v>
      </c>
      <c r="D55" s="23" t="n">
        <v>9.90454561746087</v>
      </c>
    </row>
    <row r="56" customFormat="false" ht="12.75" hidden="false" customHeight="false" outlineLevel="0" collapsed="false">
      <c r="A56" s="20" t="n">
        <v>35947</v>
      </c>
      <c r="B56" s="36" t="n">
        <v>31.8</v>
      </c>
      <c r="C56" s="22" t="n">
        <v>33.8214074488509</v>
      </c>
      <c r="D56" s="23" t="n">
        <v>9.89290563356039</v>
      </c>
    </row>
    <row r="57" customFormat="false" ht="12.75" hidden="false" customHeight="false" outlineLevel="0" collapsed="false">
      <c r="A57" s="20" t="n">
        <v>35977</v>
      </c>
      <c r="B57" s="36" t="n">
        <v>32.9</v>
      </c>
      <c r="C57" s="22" t="n">
        <v>34.9214074488509</v>
      </c>
      <c r="D57" s="23" t="n">
        <v>9.8540849601033</v>
      </c>
    </row>
    <row r="58" customFormat="false" ht="12.75" hidden="false" customHeight="false" outlineLevel="0" collapsed="false">
      <c r="A58" s="20" t="n">
        <v>36008</v>
      </c>
      <c r="B58" s="36" t="n">
        <v>35.4</v>
      </c>
      <c r="C58" s="22" t="n">
        <v>37.5214074488509</v>
      </c>
      <c r="D58" s="23" t="n">
        <v>9.90703873335522</v>
      </c>
    </row>
    <row r="59" customFormat="false" ht="12.75" hidden="false" customHeight="false" outlineLevel="0" collapsed="false">
      <c r="A59" s="20" t="n">
        <v>36039</v>
      </c>
      <c r="B59" s="36" t="n">
        <v>38.8</v>
      </c>
      <c r="C59" s="22" t="n">
        <v>40.9530512724084</v>
      </c>
      <c r="D59" s="23" t="n">
        <v>9.94269740074332</v>
      </c>
    </row>
    <row r="60" customFormat="false" ht="12.75" hidden="false" customHeight="false" outlineLevel="0" collapsed="false">
      <c r="A60" s="20" t="n">
        <v>36069</v>
      </c>
      <c r="B60" s="36" t="n">
        <v>36.6</v>
      </c>
      <c r="C60" s="22" t="n">
        <v>38.5846950959659</v>
      </c>
      <c r="D60" s="23" t="n">
        <v>9.99739352634491</v>
      </c>
    </row>
    <row r="61" customFormat="false" ht="12.75" hidden="false" customHeight="false" outlineLevel="0" collapsed="false">
      <c r="A61" s="20" t="n">
        <v>36100</v>
      </c>
      <c r="B61" s="36" t="n">
        <v>40.5</v>
      </c>
      <c r="C61" s="22" t="n">
        <v>42.6530512724084</v>
      </c>
      <c r="D61" s="23" t="n">
        <v>9.9931169064386</v>
      </c>
    </row>
    <row r="62" customFormat="false" ht="12.75" hidden="false" customHeight="false" outlineLevel="0" collapsed="false">
      <c r="A62" s="20" t="n">
        <v>36130</v>
      </c>
      <c r="B62" s="36" t="n">
        <v>62.4</v>
      </c>
      <c r="C62" s="22" t="n">
        <v>64.2846950959658</v>
      </c>
      <c r="D62" s="23" t="n">
        <v>9.99600971639208</v>
      </c>
    </row>
    <row r="63" customFormat="false" ht="12.75" hidden="false" customHeight="false" outlineLevel="0" collapsed="false">
      <c r="A63" s="20" t="n">
        <v>36161</v>
      </c>
      <c r="B63" s="21" t="n">
        <v>22.3</v>
      </c>
      <c r="C63" s="22" t="n">
        <v>23.6214074488509</v>
      </c>
      <c r="D63" s="23" t="n">
        <v>9.91349656127167</v>
      </c>
    </row>
    <row r="64" customFormat="false" ht="12.75" hidden="false" customHeight="false" outlineLevel="0" collapsed="false">
      <c r="A64" s="20" t="n">
        <v>36192</v>
      </c>
      <c r="B64" s="21" t="n">
        <v>24.4</v>
      </c>
      <c r="C64" s="22" t="n">
        <v>25.6999006839487</v>
      </c>
      <c r="D64" s="23" t="n">
        <v>7.39302426555834</v>
      </c>
    </row>
    <row r="65" customFormat="false" ht="12.75" hidden="false" customHeight="false" outlineLevel="0" collapsed="false">
      <c r="C65" s="22" t="n">
        <v>28.4416815661613</v>
      </c>
      <c r="D65" s="23" t="n">
        <v>7.18654643320867</v>
      </c>
    </row>
    <row r="66" customFormat="false" ht="12.75" hidden="false" customHeight="false" outlineLevel="0" collapsed="false">
      <c r="C66" s="22" t="n">
        <v>28.9638723141511</v>
      </c>
      <c r="D66" s="23" t="n">
        <v>8.70509038014064</v>
      </c>
    </row>
    <row r="67" customFormat="false" ht="12.75" hidden="false" customHeight="false" outlineLevel="0" collapsed="false">
      <c r="C67" s="22" t="n">
        <v>30.8309590018688</v>
      </c>
      <c r="D67" s="23" t="n">
        <v>9.33030044733266</v>
      </c>
    </row>
  </sheetData>
  <sheetProtection sheet="true" password="9560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Calc.CalculateModelARIMA">
                <anchor moveWithCells="true" sizeWithCells="false">
                  <from>
                    <xdr:col>4</xdr:col>
                    <xdr:colOff>261720</xdr:colOff>
                    <xdr:row>1</xdr:row>
                    <xdr:rowOff>28800</xdr:rowOff>
                  </from>
                  <to>
                    <xdr:col>5</xdr:col>
                    <xdr:colOff>594000</xdr:colOff>
                    <xdr:row>2</xdr:row>
                    <xdr:rowOff>-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fals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Calc.CalculateModelARIMA">
                <anchor moveWithCells="true" sizeWithCells="false">
                  <from>
                    <xdr:col>8</xdr:col>
                    <xdr:colOff>612720</xdr:colOff>
                    <xdr:row>2</xdr:row>
                    <xdr:rowOff>27000</xdr:rowOff>
                  </from>
                  <to>
                    <xdr:col>9</xdr:col>
                    <xdr:colOff>640800</xdr:colOff>
                    <xdr:row>4</xdr:row>
                    <xdr:rowOff>37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24.99"/>
    <col collapsed="false" customWidth="true" hidden="false" outlineLevel="0" max="2" min="2" style="39" width="20.41"/>
    <col collapsed="false" customWidth="true" hidden="false" outlineLevel="0" max="3" min="3" style="39" width="19.85"/>
    <col collapsed="false" customWidth="true" hidden="false" outlineLevel="0" max="4" min="4" style="40" width="19.28"/>
    <col collapsed="false" customWidth="false" hidden="false" outlineLevel="0" max="257" min="5" style="41" width="9.14"/>
  </cols>
  <sheetData>
    <row r="1" s="45" customFormat="true" ht="55.5" hidden="false" customHeight="true" outlineLevel="0" collapsed="false">
      <c r="A1" s="42"/>
      <c r="B1" s="43" t="s">
        <v>65</v>
      </c>
      <c r="C1" s="43"/>
      <c r="D1" s="44"/>
    </row>
    <row r="2" s="50" customFormat="true" ht="15" hidden="false" customHeight="true" outlineLevel="0" collapsed="false">
      <c r="A2" s="46" t="s">
        <v>66</v>
      </c>
      <c r="B2" s="47" t="n">
        <v>62</v>
      </c>
      <c r="C2" s="48" t="s">
        <v>67</v>
      </c>
      <c r="D2" s="49"/>
    </row>
    <row r="3" s="50" customFormat="true" ht="15" hidden="false" customHeight="true" outlineLevel="0" collapsed="false">
      <c r="A3" s="46" t="s">
        <v>68</v>
      </c>
      <c r="B3" s="51" t="n">
        <v>1.86318833106359</v>
      </c>
      <c r="C3" s="52"/>
      <c r="D3" s="49"/>
    </row>
    <row r="4" s="50" customFormat="true" ht="15" hidden="false" customHeight="true" outlineLevel="0" collapsed="false">
      <c r="A4" s="46" t="s">
        <v>69</v>
      </c>
      <c r="B4" s="51" t="n">
        <v>5.6937200734874</v>
      </c>
      <c r="C4" s="52"/>
      <c r="D4" s="49"/>
    </row>
    <row r="5" s="50" customFormat="true" ht="27.75" hidden="false" customHeight="true" outlineLevel="0" collapsed="false">
      <c r="A5" s="53"/>
      <c r="B5" s="52"/>
      <c r="C5" s="52"/>
      <c r="D5" s="54"/>
    </row>
    <row r="6" s="58" customFormat="true" ht="43.5" hidden="false" customHeight="true" outlineLevel="0" collapsed="false">
      <c r="A6" s="55"/>
      <c r="B6" s="56" t="s">
        <v>70</v>
      </c>
      <c r="C6" s="56" t="s">
        <v>71</v>
      </c>
      <c r="D6" s="57" t="s">
        <v>72</v>
      </c>
    </row>
    <row r="7" s="50" customFormat="true" ht="28.5" hidden="false" customHeight="true" outlineLevel="0" collapsed="false">
      <c r="A7" s="59" t="s">
        <v>73</v>
      </c>
      <c r="B7" s="47" t="n">
        <v>1</v>
      </c>
      <c r="C7" s="47" t="n">
        <v>0</v>
      </c>
      <c r="D7" s="60" t="n">
        <v>0</v>
      </c>
    </row>
    <row r="8" s="50" customFormat="true" ht="15" hidden="false" customHeight="true" outlineLevel="0" collapsed="false">
      <c r="A8" s="61" t="s">
        <v>74</v>
      </c>
      <c r="B8" s="62" t="n">
        <v>0.683561764425342</v>
      </c>
      <c r="C8" s="62"/>
      <c r="D8" s="63"/>
    </row>
    <row r="9" s="50" customFormat="true" ht="15" hidden="false" customHeight="true" outlineLevel="0" collapsed="false">
      <c r="A9" s="59"/>
      <c r="B9" s="51"/>
      <c r="C9" s="51"/>
      <c r="D9" s="64"/>
    </row>
    <row r="10" s="50" customFormat="true" ht="15" hidden="false" customHeight="true" outlineLevel="0" collapsed="false">
      <c r="A10" s="59"/>
      <c r="B10" s="51"/>
      <c r="C10" s="51"/>
      <c r="D10" s="64"/>
    </row>
    <row r="11" s="50" customFormat="true" ht="15" hidden="false" customHeight="false" outlineLevel="0" collapsed="false">
      <c r="A11" s="59"/>
      <c r="B11" s="51"/>
      <c r="C11" s="51"/>
      <c r="D11" s="64"/>
    </row>
    <row r="12" s="50" customFormat="true" ht="15" hidden="false" customHeight="false" outlineLevel="0" collapsed="false">
      <c r="A12" s="59"/>
      <c r="B12" s="51"/>
      <c r="C12" s="51"/>
      <c r="D12" s="64"/>
    </row>
    <row r="13" s="50" customFormat="true" ht="15" hidden="false" customHeight="false" outlineLevel="0" collapsed="false">
      <c r="A13" s="59"/>
      <c r="B13" s="51"/>
      <c r="C13" s="51"/>
      <c r="D13" s="64"/>
    </row>
    <row r="14" s="50" customFormat="true" ht="15" hidden="false" customHeight="false" outlineLevel="0" collapsed="false">
      <c r="A14" s="59"/>
      <c r="B14" s="51"/>
      <c r="C14" s="51"/>
      <c r="D14" s="64"/>
    </row>
    <row r="15" s="50" customFormat="true" ht="15" hidden="false" customHeight="false" outlineLevel="0" collapsed="false">
      <c r="A15" s="59"/>
      <c r="B15" s="51"/>
      <c r="C15" s="51"/>
      <c r="D15" s="64"/>
    </row>
    <row r="16" s="68" customFormat="true" ht="15" hidden="false" customHeight="false" outlineLevel="0" collapsed="false">
      <c r="A16" s="65"/>
      <c r="B16" s="66"/>
      <c r="C16" s="66"/>
      <c r="D16" s="67"/>
    </row>
    <row r="17" s="68" customFormat="true" ht="15" hidden="false" customHeight="false" outlineLevel="0" collapsed="false">
      <c r="A17" s="65"/>
      <c r="B17" s="66"/>
      <c r="C17" s="66"/>
      <c r="D17" s="67"/>
    </row>
    <row r="18" s="68" customFormat="true" ht="15" hidden="false" customHeight="false" outlineLevel="0" collapsed="false">
      <c r="A18" s="65"/>
      <c r="B18" s="66"/>
      <c r="C18" s="66"/>
      <c r="D18" s="67"/>
    </row>
    <row r="19" s="68" customFormat="true" ht="15" hidden="false" customHeight="false" outlineLevel="0" collapsed="false">
      <c r="A19" s="65"/>
      <c r="B19" s="66"/>
      <c r="C19" s="66"/>
      <c r="D19" s="67"/>
    </row>
    <row r="20" s="68" customFormat="true" ht="15" hidden="false" customHeight="false" outlineLevel="0" collapsed="false">
      <c r="A20" s="65"/>
      <c r="B20" s="66"/>
      <c r="C20" s="66"/>
      <c r="D20" s="67"/>
    </row>
    <row r="21" s="68" customFormat="true" ht="15" hidden="false" customHeight="false" outlineLevel="0" collapsed="false">
      <c r="A21" s="65"/>
      <c r="B21" s="66"/>
      <c r="C21" s="66"/>
      <c r="D21" s="67"/>
    </row>
    <row r="22" customFormat="false" ht="12.75" hidden="false" customHeight="false" outlineLevel="0" collapsed="false">
      <c r="B22" s="69"/>
      <c r="C22" s="69"/>
      <c r="D22" s="70"/>
    </row>
    <row r="23" customFormat="false" ht="12.75" hidden="false" customHeight="false" outlineLevel="0" collapsed="false">
      <c r="B23" s="69"/>
      <c r="C23" s="69"/>
      <c r="D23" s="70"/>
    </row>
    <row r="24" customFormat="false" ht="12.75" hidden="false" customHeight="false" outlineLevel="0" collapsed="false">
      <c r="B24" s="69"/>
      <c r="C24" s="69"/>
      <c r="D24" s="70"/>
    </row>
    <row r="25" customFormat="false" ht="12.75" hidden="false" customHeight="false" outlineLevel="0" collapsed="false">
      <c r="B25" s="69"/>
      <c r="C25" s="69"/>
      <c r="D25" s="70"/>
    </row>
    <row r="26" customFormat="false" ht="12.75" hidden="false" customHeight="false" outlineLevel="0" collapsed="false">
      <c r="B26" s="69"/>
      <c r="C26" s="69"/>
      <c r="D26" s="70"/>
    </row>
    <row r="27" customFormat="false" ht="12.75" hidden="false" customHeight="false" outlineLevel="0" collapsed="false">
      <c r="B27" s="69"/>
      <c r="C27" s="69"/>
      <c r="D27" s="70"/>
    </row>
  </sheetData>
  <sheetProtection sheet="true" password="9560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Calc.CalculateModelARIMA">
                <anchor moveWithCells="true" sizeWithCells="false">
                  <from>
                    <xdr:col>3</xdr:col>
                    <xdr:colOff>302400</xdr:colOff>
                    <xdr:row>0</xdr:row>
                    <xdr:rowOff>696600</xdr:rowOff>
                  </from>
                  <to>
                    <xdr:col>4</xdr:col>
                    <xdr:colOff>-79920</xdr:colOff>
                    <xdr:row>2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50.42"/>
    <col collapsed="false" customWidth="true" hidden="false" outlineLevel="0" max="2" min="2" style="71" width="15.7"/>
    <col collapsed="false" customWidth="true" hidden="false" outlineLevel="0" max="3" min="3" style="71" width="15.56"/>
    <col collapsed="false" customWidth="false" hidden="false" outlineLevel="0" max="257" min="4" style="71" width="9.14"/>
  </cols>
  <sheetData>
    <row r="1" s="45" customFormat="true" ht="59.25" hidden="false" customHeight="true" outlineLevel="0" collapsed="false">
      <c r="A1" s="45" t="s">
        <v>75</v>
      </c>
    </row>
    <row r="2" s="72" customFormat="true" ht="18.75" hidden="false" customHeight="true" outlineLevel="0" collapsed="false">
      <c r="A2" s="72" t="s">
        <v>76</v>
      </c>
      <c r="B2" s="73" t="n">
        <v>3</v>
      </c>
    </row>
    <row r="3" s="72" customFormat="true" ht="5.25" hidden="false" customHeight="true" outlineLevel="0" collapsed="false"/>
    <row r="4" s="72" customFormat="true" ht="18.75" hidden="false" customHeight="true" outlineLevel="0" collapsed="false">
      <c r="A4" s="72" t="s">
        <v>77</v>
      </c>
      <c r="B4" s="73" t="n">
        <v>25</v>
      </c>
    </row>
    <row r="5" s="72" customFormat="true" ht="5.25" hidden="false" customHeight="true" outlineLevel="0" collapsed="false"/>
    <row r="6" s="72" customFormat="true" ht="18.75" hidden="false" customHeight="true" outlineLevel="0" collapsed="false">
      <c r="A6" s="72" t="s">
        <v>78</v>
      </c>
      <c r="B6" s="74" t="n">
        <v>0.05</v>
      </c>
    </row>
    <row r="7" s="72" customFormat="true" ht="5.25" hidden="false" customHeight="true" outlineLevel="0" collapsed="false"/>
    <row r="8" s="72" customFormat="true" ht="19.5" hidden="false" customHeight="true" outlineLevel="0" collapsed="false">
      <c r="A8" s="72" t="s">
        <v>79</v>
      </c>
      <c r="B8" s="74" t="n">
        <v>0.95</v>
      </c>
    </row>
    <row r="9" s="72" customFormat="true" ht="21.75" hidden="false" customHeight="true" outlineLevel="0" collapsed="false"/>
    <row r="10" s="72" customFormat="true" ht="20.25" hidden="false" customHeight="true" outlineLevel="0" collapsed="false">
      <c r="A10" s="75" t="s">
        <v>80</v>
      </c>
      <c r="B10" s="76" t="s">
        <v>81</v>
      </c>
      <c r="C10" s="77" t="s">
        <v>82</v>
      </c>
    </row>
    <row r="11" s="72" customFormat="true" ht="19.5" hidden="false" customHeight="true" outlineLevel="0" collapsed="false">
      <c r="A11" s="78" t="s">
        <v>83</v>
      </c>
      <c r="B11" s="79" t="n">
        <v>0</v>
      </c>
      <c r="C11" s="80" t="n">
        <v>5</v>
      </c>
    </row>
    <row r="12" s="72" customFormat="true" ht="19.5" hidden="false" customHeight="true" outlineLevel="0" collapsed="false">
      <c r="A12" s="78" t="s">
        <v>84</v>
      </c>
      <c r="B12" s="79" t="n">
        <v>0</v>
      </c>
      <c r="C12" s="80" t="n">
        <v>5</v>
      </c>
    </row>
    <row r="13" s="72" customFormat="true" ht="19.5" hidden="false" customHeight="true" outlineLevel="0" collapsed="false">
      <c r="A13" s="81" t="s">
        <v>85</v>
      </c>
      <c r="B13" s="82" t="n">
        <v>0</v>
      </c>
      <c r="C13" s="83" t="n">
        <v>5</v>
      </c>
    </row>
    <row r="14" customFormat="false" ht="13.5" hidden="false" customHeight="false" outlineLevel="0" collapsed="false"/>
  </sheetData>
  <sheetProtection sheet="true" password="b19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Calc.CalculateModelARIMA">
                <anchor moveWithCells="true" sizeWithCells="false">
                  <from>
                    <xdr:col>2</xdr:col>
                    <xdr:colOff>251640</xdr:colOff>
                    <xdr:row>0</xdr:row>
                    <xdr:rowOff>734760</xdr:rowOff>
                  </from>
                  <to>
                    <xdr:col>3</xdr:col>
                    <xdr:colOff>131400</xdr:colOff>
                    <xdr:row>1</xdr:row>
                    <xdr:rowOff>219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6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9.14"/>
  </cols>
  <sheetData>
    <row r="1" customFormat="false" ht="12.75" hidden="false" customHeight="false" outlineLevel="0" collapsed="false">
      <c r="A1" s="84" t="s">
        <v>61</v>
      </c>
      <c r="B1" s="85" t="s">
        <v>62</v>
      </c>
      <c r="C1" s="85" t="s">
        <v>63</v>
      </c>
      <c r="D1" s="85" t="s">
        <v>64</v>
      </c>
    </row>
    <row r="2" customFormat="false" ht="12.75" hidden="false" customHeight="false" outlineLevel="0" collapsed="false">
      <c r="A2" s="84" t="n">
        <v>34335</v>
      </c>
      <c r="B2" s="85" t="n">
        <v>3.7</v>
      </c>
    </row>
    <row r="3" customFormat="false" ht="12.75" hidden="false" customHeight="false" outlineLevel="0" collapsed="false">
      <c r="A3" s="84" t="n">
        <v>34366</v>
      </c>
      <c r="B3" s="85" t="n">
        <v>4.4</v>
      </c>
    </row>
    <row r="4" customFormat="false" ht="12.75" hidden="false" customHeight="false" outlineLevel="0" collapsed="false">
      <c r="A4" s="84" t="n">
        <v>34394</v>
      </c>
      <c r="B4" s="85" t="n">
        <v>4.3</v>
      </c>
    </row>
    <row r="5" customFormat="false" ht="12.75" hidden="false" customHeight="false" outlineLevel="0" collapsed="false">
      <c r="A5" s="84" t="n">
        <v>34425</v>
      </c>
      <c r="B5" s="85" t="n">
        <v>6</v>
      </c>
    </row>
    <row r="6" customFormat="false" ht="12.75" hidden="false" customHeight="false" outlineLevel="0" collapsed="false">
      <c r="A6" s="84" t="n">
        <v>34455</v>
      </c>
      <c r="B6" s="85" t="n">
        <v>7.7</v>
      </c>
    </row>
    <row r="7" customFormat="false" ht="12.75" hidden="false" customHeight="false" outlineLevel="0" collapsed="false">
      <c r="A7" s="84" t="n">
        <v>34486</v>
      </c>
      <c r="B7" s="85" t="n">
        <v>8.4</v>
      </c>
    </row>
    <row r="8" customFormat="false" ht="12.75" hidden="false" customHeight="false" outlineLevel="0" collapsed="false">
      <c r="A8" s="84" t="n">
        <v>34516</v>
      </c>
      <c r="B8" s="85" t="n">
        <v>8.5</v>
      </c>
    </row>
    <row r="9" customFormat="false" ht="12.75" hidden="false" customHeight="false" outlineLevel="0" collapsed="false">
      <c r="A9" s="84" t="n">
        <v>34547</v>
      </c>
      <c r="B9" s="85" t="n">
        <v>9.1</v>
      </c>
    </row>
    <row r="10" customFormat="false" ht="12.75" hidden="false" customHeight="false" outlineLevel="0" collapsed="false">
      <c r="A10" s="84" t="n">
        <v>34578</v>
      </c>
      <c r="B10" s="85" t="n">
        <v>8.8</v>
      </c>
    </row>
    <row r="11" customFormat="false" ht="12.75" hidden="false" customHeight="false" outlineLevel="0" collapsed="false">
      <c r="A11" s="84" t="n">
        <v>34608</v>
      </c>
      <c r="B11" s="85" t="n">
        <v>10.2</v>
      </c>
    </row>
    <row r="12" customFormat="false" ht="12.75" hidden="false" customHeight="false" outlineLevel="0" collapsed="false">
      <c r="A12" s="84" t="n">
        <v>34639</v>
      </c>
      <c r="B12" s="85" t="n">
        <v>15</v>
      </c>
    </row>
    <row r="13" customFormat="false" ht="12.75" hidden="false" customHeight="false" outlineLevel="0" collapsed="false">
      <c r="A13" s="84" t="n">
        <v>34669</v>
      </c>
      <c r="B13" s="85" t="n">
        <v>22.8</v>
      </c>
    </row>
    <row r="14" customFormat="false" ht="12.75" hidden="false" customHeight="false" outlineLevel="0" collapsed="false">
      <c r="A14" s="84" t="n">
        <v>34700</v>
      </c>
      <c r="B14" s="85" t="n">
        <v>7.2</v>
      </c>
    </row>
    <row r="15" customFormat="false" ht="12.75" hidden="false" customHeight="false" outlineLevel="0" collapsed="false">
      <c r="A15" s="84" t="n">
        <v>34731</v>
      </c>
      <c r="B15" s="85" t="n">
        <v>10.9</v>
      </c>
    </row>
    <row r="16" customFormat="false" ht="12.75" hidden="false" customHeight="false" outlineLevel="0" collapsed="false">
      <c r="A16" s="84" t="n">
        <v>34759</v>
      </c>
      <c r="B16" s="85" t="n">
        <v>11.4</v>
      </c>
    </row>
    <row r="17" customFormat="false" ht="12.75" hidden="false" customHeight="false" outlineLevel="0" collapsed="false">
      <c r="A17" s="84" t="n">
        <v>34790</v>
      </c>
      <c r="B17" s="85" t="n">
        <v>12.9</v>
      </c>
    </row>
    <row r="18" customFormat="false" ht="12.75" hidden="false" customHeight="false" outlineLevel="0" collapsed="false">
      <c r="A18" s="84" t="n">
        <v>34820</v>
      </c>
      <c r="B18" s="85" t="n">
        <v>16.2</v>
      </c>
    </row>
    <row r="19" customFormat="false" ht="12.75" hidden="false" customHeight="false" outlineLevel="0" collapsed="false">
      <c r="A19" s="84" t="n">
        <v>34851</v>
      </c>
      <c r="B19" s="85" t="n">
        <v>19.3</v>
      </c>
    </row>
    <row r="20" customFormat="false" ht="12.75" hidden="false" customHeight="false" outlineLevel="0" collapsed="false">
      <c r="A20" s="84" t="n">
        <v>34881</v>
      </c>
      <c r="B20" s="85" t="n">
        <v>20.1</v>
      </c>
    </row>
    <row r="21" customFormat="false" ht="12.75" hidden="false" customHeight="false" outlineLevel="0" collapsed="false">
      <c r="A21" s="84" t="n">
        <v>34912</v>
      </c>
      <c r="B21" s="85" t="n">
        <v>22.1</v>
      </c>
    </row>
    <row r="22" customFormat="false" ht="12.75" hidden="false" customHeight="false" outlineLevel="0" collapsed="false">
      <c r="A22" s="84" t="n">
        <v>34943</v>
      </c>
      <c r="B22" s="85" t="n">
        <v>24</v>
      </c>
    </row>
    <row r="23" customFormat="false" ht="12.75" hidden="false" customHeight="false" outlineLevel="0" collapsed="false">
      <c r="A23" s="84" t="n">
        <v>34973</v>
      </c>
      <c r="B23" s="85" t="n">
        <v>26.2</v>
      </c>
    </row>
    <row r="24" customFormat="false" ht="12.75" hidden="false" customHeight="false" outlineLevel="0" collapsed="false">
      <c r="A24" s="84" t="n">
        <v>35004</v>
      </c>
      <c r="B24" s="85" t="n">
        <v>34.6</v>
      </c>
    </row>
    <row r="25" customFormat="false" ht="12.75" hidden="false" customHeight="false" outlineLevel="0" collapsed="false">
      <c r="A25" s="84" t="n">
        <v>35034</v>
      </c>
      <c r="B25" s="85" t="n">
        <v>62</v>
      </c>
    </row>
    <row r="26" customFormat="false" ht="12.75" hidden="false" customHeight="false" outlineLevel="0" collapsed="false">
      <c r="A26" s="84" t="n">
        <v>35065</v>
      </c>
      <c r="B26" s="85" t="n">
        <v>17</v>
      </c>
    </row>
    <row r="27" customFormat="false" ht="12.75" hidden="false" customHeight="false" outlineLevel="0" collapsed="false">
      <c r="A27" s="84" t="n">
        <v>35096</v>
      </c>
      <c r="B27" s="85" t="n">
        <v>18</v>
      </c>
    </row>
    <row r="28" customFormat="false" ht="12.75" hidden="false" customHeight="false" outlineLevel="0" collapsed="false">
      <c r="A28" s="84" t="n">
        <v>35125</v>
      </c>
      <c r="B28" s="85" t="n">
        <v>22.8</v>
      </c>
    </row>
    <row r="29" customFormat="false" ht="12.75" hidden="false" customHeight="false" outlineLevel="0" collapsed="false">
      <c r="A29" s="84" t="n">
        <v>35156</v>
      </c>
      <c r="B29" s="85" t="n">
        <v>24.2</v>
      </c>
    </row>
    <row r="30" customFormat="false" ht="12.75" hidden="false" customHeight="false" outlineLevel="0" collapsed="false">
      <c r="A30" s="84" t="n">
        <v>35186</v>
      </c>
      <c r="B30" s="85" t="n">
        <v>24</v>
      </c>
    </row>
    <row r="31" customFormat="false" ht="12.75" hidden="false" customHeight="false" outlineLevel="0" collapsed="false">
      <c r="A31" s="84" t="n">
        <v>35217</v>
      </c>
      <c r="B31" s="85" t="n">
        <v>27</v>
      </c>
    </row>
    <row r="32" customFormat="false" ht="12.75" hidden="false" customHeight="false" outlineLevel="0" collapsed="false">
      <c r="A32" s="84" t="n">
        <v>35247</v>
      </c>
      <c r="B32" s="85" t="n">
        <v>27.3</v>
      </c>
    </row>
    <row r="33" customFormat="false" ht="12.75" hidden="false" customHeight="false" outlineLevel="0" collapsed="false">
      <c r="A33" s="84" t="n">
        <v>35278</v>
      </c>
      <c r="B33" s="85" t="n">
        <v>27.9</v>
      </c>
    </row>
    <row r="34" customFormat="false" ht="12.75" hidden="false" customHeight="false" outlineLevel="0" collapsed="false">
      <c r="A34" s="84" t="n">
        <v>35309</v>
      </c>
      <c r="B34" s="85" t="n">
        <v>30</v>
      </c>
    </row>
    <row r="35" customFormat="false" ht="12.75" hidden="false" customHeight="false" outlineLevel="0" collapsed="false">
      <c r="A35" s="84" t="n">
        <v>35339</v>
      </c>
      <c r="B35" s="85" t="n">
        <v>32</v>
      </c>
    </row>
    <row r="36" customFormat="false" ht="12.75" hidden="false" customHeight="false" outlineLevel="0" collapsed="false">
      <c r="A36" s="84" t="n">
        <v>35370</v>
      </c>
      <c r="B36" s="85" t="n">
        <v>48.9</v>
      </c>
    </row>
    <row r="37" customFormat="false" ht="12.75" hidden="false" customHeight="false" outlineLevel="0" collapsed="false">
      <c r="A37" s="84" t="n">
        <v>35400</v>
      </c>
      <c r="B37" s="85" t="n">
        <v>76.9</v>
      </c>
    </row>
    <row r="38" customFormat="false" ht="12.75" hidden="false" customHeight="false" outlineLevel="0" collapsed="false">
      <c r="A38" s="84" t="n">
        <v>35431</v>
      </c>
      <c r="B38" s="85" t="n">
        <v>22.5</v>
      </c>
    </row>
    <row r="39" customFormat="false" ht="12.75" hidden="false" customHeight="false" outlineLevel="0" collapsed="false">
      <c r="A39" s="84" t="n">
        <v>35462</v>
      </c>
      <c r="B39" s="85" t="n">
        <v>24.1</v>
      </c>
      <c r="C39" s="85" t="n">
        <v>23.622778035403</v>
      </c>
      <c r="D39" s="85" t="n">
        <v>6.95127829487465</v>
      </c>
      <c r="E39" s="85" t="n">
        <v>40.2942777759313</v>
      </c>
    </row>
    <row r="40" customFormat="false" ht="12.75" hidden="false" customHeight="false" outlineLevel="0" collapsed="false">
      <c r="A40" s="84" t="n">
        <v>35490</v>
      </c>
      <c r="B40" s="85" t="n">
        <v>26.6</v>
      </c>
      <c r="C40" s="85" t="n">
        <v>28.8329150940582</v>
      </c>
      <c r="D40" s="85" t="n">
        <v>17.3771737918815</v>
      </c>
      <c r="E40" s="85" t="n">
        <v>40.2886563962348</v>
      </c>
    </row>
    <row r="41" customFormat="false" ht="12.75" hidden="false" customHeight="false" outlineLevel="0" collapsed="false">
      <c r="A41" s="84" t="n">
        <v>35521</v>
      </c>
      <c r="B41" s="85" t="n">
        <v>26</v>
      </c>
      <c r="C41" s="85" t="n">
        <v>28.6607230358799</v>
      </c>
      <c r="D41" s="85" t="n">
        <v>22.2242144689294</v>
      </c>
      <c r="E41" s="85" t="n">
        <v>35.0972316028304</v>
      </c>
    </row>
    <row r="42" customFormat="false" ht="12.75" hidden="false" customHeight="false" outlineLevel="0" collapsed="false">
      <c r="A42" s="84" t="n">
        <v>35551</v>
      </c>
      <c r="B42" s="85" t="n">
        <v>27.1</v>
      </c>
      <c r="C42" s="85" t="n">
        <v>27.0935995070292</v>
      </c>
      <c r="D42" s="85" t="n">
        <v>20.5595191135578</v>
      </c>
      <c r="E42" s="85" t="n">
        <v>33.6276799005006</v>
      </c>
    </row>
    <row r="43" customFormat="false" ht="12.75" hidden="false" customHeight="false" outlineLevel="0" collapsed="false">
      <c r="A43" s="84" t="n">
        <v>35582</v>
      </c>
      <c r="B43" s="85" t="n">
        <v>32.3</v>
      </c>
      <c r="C43" s="85" t="n">
        <v>30.9822298007821</v>
      </c>
      <c r="D43" s="85" t="n">
        <v>24.8931723316086</v>
      </c>
      <c r="E43" s="85" t="n">
        <v>37.0712872699557</v>
      </c>
    </row>
    <row r="44" customFormat="false" ht="12.75" hidden="false" customHeight="false" outlineLevel="0" collapsed="false">
      <c r="A44" s="84" t="n">
        <v>35612</v>
      </c>
      <c r="B44" s="85" t="n">
        <v>33.4</v>
      </c>
      <c r="C44" s="85" t="n">
        <v>32.7860656825179</v>
      </c>
      <c r="D44" s="85" t="n">
        <v>26.7173755244784</v>
      </c>
      <c r="E44" s="85" t="n">
        <v>38.8547558405574</v>
      </c>
    </row>
    <row r="45" customFormat="false" ht="12.75" hidden="false" customHeight="false" outlineLevel="0" collapsed="false">
      <c r="A45" s="84" t="n">
        <v>35643</v>
      </c>
      <c r="B45" s="85" t="n">
        <v>36</v>
      </c>
      <c r="C45" s="85" t="n">
        <v>33.9329150940582</v>
      </c>
      <c r="D45" s="85" t="n">
        <v>27.9239788821877</v>
      </c>
      <c r="E45" s="85" t="n">
        <v>39.9418513059286</v>
      </c>
    </row>
    <row r="46" customFormat="false" ht="12.75" hidden="false" customHeight="false" outlineLevel="0" collapsed="false">
      <c r="A46" s="84" t="n">
        <v>35674</v>
      </c>
      <c r="B46" s="85" t="n">
        <v>39.5</v>
      </c>
      <c r="C46" s="85" t="n">
        <v>37.4000386229089</v>
      </c>
      <c r="D46" s="85" t="n">
        <v>31.3060859924611</v>
      </c>
      <c r="E46" s="85" t="n">
        <v>43.4939912533566</v>
      </c>
    </row>
    <row r="47" customFormat="false" ht="12.75" hidden="false" customHeight="false" outlineLevel="0" collapsed="false">
      <c r="A47" s="84" t="n">
        <v>35704</v>
      </c>
      <c r="B47" s="85" t="n">
        <v>37.2</v>
      </c>
      <c r="C47" s="85" t="n">
        <v>40.3570250931043</v>
      </c>
      <c r="D47" s="85" t="n">
        <v>34.1712165395817</v>
      </c>
      <c r="E47" s="85" t="n">
        <v>46.542833646627</v>
      </c>
    </row>
    <row r="48" customFormat="false" ht="12.75" hidden="false" customHeight="false" outlineLevel="0" collapsed="false">
      <c r="A48" s="84" t="n">
        <v>35735</v>
      </c>
      <c r="B48" s="85" t="n">
        <v>41.2</v>
      </c>
      <c r="C48" s="85" t="n">
        <v>54.3177095060754</v>
      </c>
      <c r="D48" s="85" t="n">
        <v>47.9483835518796</v>
      </c>
      <c r="E48" s="85" t="n">
        <v>60.6870354602712</v>
      </c>
    </row>
    <row r="49" customFormat="false" ht="12.75" hidden="false" customHeight="false" outlineLevel="0" collapsed="false">
      <c r="A49" s="84" t="n">
        <v>35765</v>
      </c>
      <c r="B49" s="85" t="n">
        <v>62.9</v>
      </c>
      <c r="C49" s="85" t="n">
        <v>73.4997627449885</v>
      </c>
      <c r="D49" s="85" t="n">
        <v>64.300387457506</v>
      </c>
      <c r="E49" s="85" t="n">
        <v>82.6991380324709</v>
      </c>
    </row>
    <row r="50" customFormat="false" ht="12.75" hidden="false" customHeight="false" outlineLevel="0" collapsed="false">
      <c r="A50" s="84" t="n">
        <v>35796</v>
      </c>
      <c r="B50" s="85" t="n">
        <v>22.1</v>
      </c>
      <c r="C50" s="85" t="n">
        <v>14.7933236291088</v>
      </c>
      <c r="D50" s="85" t="n">
        <v>4.14459661430874</v>
      </c>
      <c r="E50" s="85" t="n">
        <v>25.4420506439088</v>
      </c>
    </row>
    <row r="51" customFormat="false" ht="12.75" hidden="false" customHeight="false" outlineLevel="0" collapsed="false">
      <c r="A51" s="84" t="n">
        <v>35827</v>
      </c>
      <c r="B51" s="85" t="n">
        <v>23.7</v>
      </c>
      <c r="C51" s="85" t="n">
        <v>25.6897636252935</v>
      </c>
      <c r="D51" s="85" t="n">
        <v>15.2645158817069</v>
      </c>
      <c r="E51" s="85" t="n">
        <v>36.11501136888</v>
      </c>
    </row>
    <row r="52" customFormat="false" ht="12.75" hidden="false" customHeight="false" outlineLevel="0" collapsed="false">
      <c r="A52" s="84" t="n">
        <v>35855</v>
      </c>
      <c r="B52" s="85" t="n">
        <v>26.1</v>
      </c>
      <c r="C52" s="85" t="n">
        <v>28.1897636252935</v>
      </c>
      <c r="D52" s="85" t="n">
        <v>17.8468973535845</v>
      </c>
      <c r="E52" s="85" t="n">
        <v>38.5326298970024</v>
      </c>
    </row>
    <row r="53" customFormat="false" ht="12.75" hidden="false" customHeight="false" outlineLevel="0" collapsed="false">
      <c r="A53" s="84" t="n">
        <v>35886</v>
      </c>
      <c r="B53" s="85" t="n">
        <v>25.5</v>
      </c>
      <c r="C53" s="85" t="n">
        <v>27.5214074488509</v>
      </c>
      <c r="D53" s="85" t="n">
        <v>17.6668698563181</v>
      </c>
      <c r="E53" s="85" t="n">
        <v>37.3759450413837</v>
      </c>
    </row>
    <row r="54" customFormat="false" ht="12.75" hidden="false" customHeight="false" outlineLevel="0" collapsed="false">
      <c r="A54" s="84" t="n">
        <v>35916</v>
      </c>
      <c r="B54" s="85" t="n">
        <v>26.6</v>
      </c>
      <c r="C54" s="85" t="n">
        <v>28.6214074488509</v>
      </c>
      <c r="D54" s="85" t="n">
        <v>18.71686183139</v>
      </c>
      <c r="E54" s="85" t="n">
        <v>38.5259530663118</v>
      </c>
    </row>
    <row r="55" customFormat="false" ht="12.75" hidden="false" customHeight="false" outlineLevel="0" collapsed="false">
      <c r="A55" s="84" t="n">
        <v>35947</v>
      </c>
      <c r="B55" s="85" t="n">
        <v>31.8</v>
      </c>
      <c r="C55" s="85" t="n">
        <v>33.8214074488509</v>
      </c>
      <c r="D55" s="85" t="n">
        <v>23.9285018152905</v>
      </c>
      <c r="E55" s="85" t="n">
        <v>43.7143130824113</v>
      </c>
    </row>
    <row r="56" customFormat="false" ht="12.75" hidden="false" customHeight="false" outlineLevel="0" collapsed="false">
      <c r="A56" s="84" t="n">
        <v>35977</v>
      </c>
      <c r="B56" s="85" t="n">
        <v>32.9</v>
      </c>
      <c r="C56" s="85" t="n">
        <v>34.9214074488509</v>
      </c>
      <c r="D56" s="85" t="n">
        <v>25.0673224887476</v>
      </c>
      <c r="E56" s="85" t="n">
        <v>44.7754924089542</v>
      </c>
    </row>
    <row r="57" customFormat="false" ht="12.75" hidden="false" customHeight="false" outlineLevel="0" collapsed="false">
      <c r="A57" s="84" t="n">
        <v>36008</v>
      </c>
      <c r="B57" s="85" t="n">
        <v>35.4</v>
      </c>
      <c r="C57" s="85" t="n">
        <v>37.5214074488509</v>
      </c>
      <c r="D57" s="85" t="n">
        <v>27.6143687154957</v>
      </c>
      <c r="E57" s="85" t="n">
        <v>47.4284461822061</v>
      </c>
    </row>
    <row r="58" customFormat="false" ht="12.75" hidden="false" customHeight="false" outlineLevel="0" collapsed="false">
      <c r="A58" s="84" t="n">
        <v>36039</v>
      </c>
      <c r="B58" s="85" t="n">
        <v>38.8</v>
      </c>
      <c r="C58" s="85" t="n">
        <v>40.9530512724084</v>
      </c>
      <c r="D58" s="85" t="n">
        <v>31.0103538716651</v>
      </c>
      <c r="E58" s="85" t="n">
        <v>50.8957486731517</v>
      </c>
    </row>
    <row r="59" customFormat="false" ht="12.75" hidden="false" customHeight="false" outlineLevel="0" collapsed="false">
      <c r="A59" s="84" t="n">
        <v>36069</v>
      </c>
      <c r="B59" s="85" t="n">
        <v>36.6</v>
      </c>
      <c r="C59" s="85" t="n">
        <v>38.5846950959659</v>
      </c>
      <c r="D59" s="85" t="n">
        <v>28.5873015696209</v>
      </c>
      <c r="E59" s="85" t="n">
        <v>48.5820886223108</v>
      </c>
    </row>
    <row r="60" customFormat="false" ht="12.75" hidden="false" customHeight="false" outlineLevel="0" collapsed="false">
      <c r="A60" s="84" t="n">
        <v>36100</v>
      </c>
      <c r="B60" s="85" t="n">
        <v>40.5</v>
      </c>
      <c r="C60" s="85" t="n">
        <v>42.6530512724084</v>
      </c>
      <c r="D60" s="85" t="n">
        <v>32.6599343659698</v>
      </c>
      <c r="E60" s="85" t="n">
        <v>52.646168178847</v>
      </c>
    </row>
    <row r="61" customFormat="false" ht="12.75" hidden="false" customHeight="false" outlineLevel="0" collapsed="false">
      <c r="A61" s="84" t="n">
        <v>36130</v>
      </c>
      <c r="B61" s="85" t="n">
        <v>62.4</v>
      </c>
      <c r="C61" s="85" t="n">
        <v>64.2846950959658</v>
      </c>
      <c r="D61" s="85" t="n">
        <v>54.2886853795738</v>
      </c>
      <c r="E61" s="85" t="n">
        <v>74.2807048123579</v>
      </c>
    </row>
    <row r="62" customFormat="false" ht="12.75" hidden="false" customHeight="false" outlineLevel="0" collapsed="false">
      <c r="A62" s="84" t="n">
        <v>36161</v>
      </c>
      <c r="B62" s="85" t="n">
        <v>22.3</v>
      </c>
      <c r="C62" s="85" t="n">
        <v>23.6214074488509</v>
      </c>
      <c r="D62" s="85" t="n">
        <v>13.7079108875792</v>
      </c>
      <c r="E62" s="85" t="n">
        <v>33.5349040101226</v>
      </c>
    </row>
    <row r="63" customFormat="false" ht="12.75" hidden="false" customHeight="false" outlineLevel="0" collapsed="false">
      <c r="A63" s="84" t="n">
        <v>36192</v>
      </c>
      <c r="B63" s="85" t="n">
        <v>24.4</v>
      </c>
      <c r="C63" s="85" t="n">
        <v>25.6999006839487</v>
      </c>
      <c r="D63" s="85" t="n">
        <v>18.3068764183903</v>
      </c>
      <c r="E63" s="85" t="n">
        <v>33.092924949507</v>
      </c>
    </row>
    <row r="64" customFormat="false" ht="12.75" hidden="false" customHeight="false" outlineLevel="0" collapsed="false">
      <c r="C64" s="85" t="n">
        <v>28.4416815661613</v>
      </c>
      <c r="D64" s="85" t="n">
        <v>21.2551351329527</v>
      </c>
      <c r="E64" s="85" t="n">
        <v>35.62822799937</v>
      </c>
    </row>
    <row r="65" customFormat="false" ht="12.75" hidden="false" customHeight="false" outlineLevel="0" collapsed="false">
      <c r="C65" s="85" t="n">
        <v>28.9638723141511</v>
      </c>
      <c r="D65" s="85" t="n">
        <v>20.2587819340105</v>
      </c>
      <c r="E65" s="85" t="n">
        <v>37.6689626942918</v>
      </c>
    </row>
    <row r="66" customFormat="false" ht="12.75" hidden="false" customHeight="false" outlineLevel="0" collapsed="false">
      <c r="C66" s="85" t="n">
        <v>30.8309590018688</v>
      </c>
      <c r="D66" s="85" t="n">
        <v>21.5006585545362</v>
      </c>
      <c r="E66" s="85" t="n">
        <v>40.16125944920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8T10:27:06Z</dcterms:created>
  <dc:creator>User</dc:creator>
  <dc:description/>
  <dc:language>en-US</dc:language>
  <cp:lastModifiedBy>User</cp:lastModifiedBy>
  <cp:revision>0</cp:revision>
  <dc:subject/>
  <dc:title>Caster</dc:title>
</cp:coreProperties>
</file>